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BALANCE GENERAL" sheetId="1" state="visible" r:id="rId2"/>
    <sheet name="ESTADO DE RESULTADOS" sheetId="2" state="visible" r:id="rId3"/>
    <sheet name="BALANZA DE COMPROBACION" sheetId="3" state="visible" r:id="rId4"/>
    <sheet name="CONCILIACION BANCARIA" sheetId="4" state="visible" r:id="rId5"/>
    <sheet name="FM BALANCE GENERAL" sheetId="5" state="visible" r:id="rId6"/>
    <sheet name="FM ESTADO DE RESULTADOS" sheetId="6" state="visible" r:id="rId7"/>
    <sheet name="FM BALANZA DE COMPROBACION" sheetId="7" state="visible" r:id="rId8"/>
    <sheet name="FM CONCILIACION" sheetId="8" state="visible" r:id="rId9"/>
    <sheet name="EXT. URG. BALANCE GENERAL" sheetId="9" state="visible" r:id="rId10"/>
    <sheet name="EXT. URG. ESTADO DE RESULTADOS" sheetId="10" state="visible" r:id="rId11"/>
    <sheet name="EXT. URG. BALANZA DE COMPROBACI" sheetId="11" state="visible" r:id="rId12"/>
    <sheet name="EXT. URG. CONCILIACION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6" uniqueCount="1749">
  <si>
    <t xml:space="preserve">STAUS 2010</t>
  </si>
  <si>
    <t xml:space="preserve">                                                      CTA. CORRIENTE</t>
  </si>
  <si>
    <t xml:space="preserve">                                                                                         SINDICATO DE TRABAJADORES ACADEMICOS DE LA UNISON</t>
  </si>
  <si>
    <t xml:space="preserve">                                                                                </t>
  </si>
  <si>
    <t xml:space="preserve">                                                   BALANCE GENERAL AL 31 DE DICIEMBRE 2010</t>
  </si>
  <si>
    <t xml:space="preserve"> 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A C T I V O</t>
  </si>
  <si>
    <t xml:space="preserve">P A S I V O</t>
  </si>
  <si>
    <t xml:space="preserve">    ACTIVOS                                           </t>
  </si>
  <si>
    <t xml:space="preserve">    PASIVOS                                           </t>
  </si>
  <si>
    <t xml:space="preserve">CAJA CHICA                                        </t>
  </si>
  <si>
    <t xml:space="preserve">IMPUESTO POR PAGAR                                </t>
  </si>
  <si>
    <t xml:space="preserve">BANCOS                                            </t>
  </si>
  <si>
    <t xml:space="preserve">ACREEDORES DIVERSOS                               </t>
  </si>
  <si>
    <t xml:space="preserve">DEUDORES DIVERSOS                                 </t>
  </si>
  <si>
    <t xml:space="preserve">    TOTAL PASIVOS                                           </t>
  </si>
  <si>
    <t xml:space="preserve">ANTICIPO A PROVEEDORES                            </t>
  </si>
  <si>
    <t xml:space="preserve">INVERSIONES TEMPORALES                            </t>
  </si>
  <si>
    <t xml:space="preserve">    TOTAL PASIVO</t>
  </si>
  <si>
    <t xml:space="preserve">MOBILIARIO Y EQUIPO DE OFICINA                    </t>
  </si>
  <si>
    <t xml:space="preserve">EQUIPO DE TRANSPORTE                              </t>
  </si>
  <si>
    <t xml:space="preserve">C A P I T A L</t>
  </si>
  <si>
    <t xml:space="preserve">INMUEBLES HERMOSILLO                              </t>
  </si>
  <si>
    <t xml:space="preserve">INMUEBLES CABORCA                                 </t>
  </si>
  <si>
    <t xml:space="preserve">    CAPITAL                                           </t>
  </si>
  <si>
    <t xml:space="preserve">INMUEBLES NAVOJOA                                 </t>
  </si>
  <si>
    <t xml:space="preserve">EQUIPO DE COMPUTO                                 </t>
  </si>
  <si>
    <t xml:space="preserve">PATRIMONIO                                        </t>
  </si>
  <si>
    <t xml:space="preserve">EQ. Y MOB. DE COCINA                              </t>
  </si>
  <si>
    <t xml:space="preserve">RESULTADO EJERCICIOS ANTERIORES                   </t>
  </si>
  <si>
    <t xml:space="preserve">MOB. Y EQ. DE GIMNASIO                            </t>
  </si>
  <si>
    <t xml:space="preserve">    TOTAL CAPITAL                                           </t>
  </si>
  <si>
    <t xml:space="preserve">    TOTAL ACTIVOS                                           </t>
  </si>
  <si>
    <t xml:space="preserve">Utilidad o (perdida) del Ejercicio                </t>
  </si>
  <si>
    <t xml:space="preserve">    TOTAL CAPITAL</t>
  </si>
  <si>
    <t xml:space="preserve">    TOTAL ACTIVO</t>
  </si>
  <si>
    <t xml:space="preserve">    TOTAL PASIVO Y CAPITAL</t>
  </si>
  <si>
    <t xml:space="preserve">                                M.A. GUADALUPE REYNA GAMEZ</t>
  </si>
  <si>
    <t xml:space="preserve">                                          SECRETARIA TESORERA</t>
  </si>
  <si>
    <t xml:space="preserve">                                                                                CTA. CORRIENTE</t>
  </si>
  <si>
    <t xml:space="preserve">                                            SINDICATO DE TRABAJADORES ACADEMICO DE LA UNISON</t>
  </si>
  <si>
    <t xml:space="preserve">                              ESTADO DE RESULTADOS DEL 01 DE DICIEMBRE 2010 AL 31 DE DICIEMBRE 2010</t>
  </si>
  <si>
    <t xml:space="preserve">Estado de Resultados del 01/ENE/2010 al 31/DIC/2010</t>
  </si>
  <si>
    <t xml:space="preserve">PERIODO</t>
  </si>
  <si>
    <t xml:space="preserve">ACUMULADO</t>
  </si>
  <si>
    <t xml:space="preserve">I N G R E S O S</t>
  </si>
  <si>
    <t xml:space="preserve">    INGRESOS                                          </t>
  </si>
  <si>
    <t xml:space="preserve">CUOTA ORDINARIA                                   </t>
  </si>
  <si>
    <t xml:space="preserve">INGRESOS PARA HUELGA                              </t>
  </si>
  <si>
    <t xml:space="preserve">OTROS INGRESOS                                    </t>
  </si>
  <si>
    <t xml:space="preserve">CLAUSULAS                                         </t>
  </si>
  <si>
    <t xml:space="preserve">PRODUCTOS FINANCIEROS                             </t>
  </si>
  <si>
    <t xml:space="preserve">OTROS PRODUCTOS                                   </t>
  </si>
  <si>
    <t xml:space="preserve">    TOTAL INGRESOS                                          </t>
  </si>
  <si>
    <t xml:space="preserve">    TOTAL SUMA DE INGRESOS</t>
  </si>
  <si>
    <t xml:space="preserve">E G R E S O S</t>
  </si>
  <si>
    <t xml:space="preserve">    GASTOS                                            </t>
  </si>
  <si>
    <t xml:space="preserve">GASTOS POR CLAUSULAS</t>
  </si>
  <si>
    <t xml:space="preserve">GASTOS GENERALES                                  </t>
  </si>
  <si>
    <t xml:space="preserve">SECRETARIA GENERAL                                </t>
  </si>
  <si>
    <t xml:space="preserve">SECRETARIA DEL INTERIOR                           </t>
  </si>
  <si>
    <t xml:space="preserve">SECRETARIA DE TRABAJO Y CONFLICTO                 </t>
  </si>
  <si>
    <t xml:space="preserve">SECRETARIA DE EDUCACION Y CULTURA                 </t>
  </si>
  <si>
    <t xml:space="preserve">SECRETARIA DE LA TESORERIA                        </t>
  </si>
  <si>
    <t xml:space="preserve">SECRETARIA DE PREVISION SOCIAL                    </t>
  </si>
  <si>
    <t xml:space="preserve">SECRETARIA DE DEPORTES                            </t>
  </si>
  <si>
    <t xml:space="preserve">SECRETARIA DE PRENSA                              </t>
  </si>
  <si>
    <t xml:space="preserve">SECRETARIA DEL EXTERIOR                           </t>
  </si>
  <si>
    <t xml:space="preserve">SECRETARIA DE ACTAS                               </t>
  </si>
  <si>
    <t xml:space="preserve">SECRETARIA DE HACIENDA                            </t>
  </si>
  <si>
    <t xml:space="preserve">DELEGACION NAVOJOA                                </t>
  </si>
  <si>
    <t xml:space="preserve">DELEGACION CABORCA                                </t>
  </si>
  <si>
    <t xml:space="preserve">DELEGACION SANTA ANA                              </t>
  </si>
  <si>
    <t xml:space="preserve">DELEGACION NOGALES                                </t>
  </si>
  <si>
    <t xml:space="preserve">TOTAL CLAUSULAS</t>
  </si>
  <si>
    <t xml:space="preserve">GASTOS GENERALES</t>
  </si>
  <si>
    <t xml:space="preserve">SECRETARIA DE TRABAJO Y CONFLICTOS                </t>
  </si>
  <si>
    <t xml:space="preserve">SECRETARIA DE EDUACION Y CULTURA                  </t>
  </si>
  <si>
    <t xml:space="preserve">COMISION DE HACIENDA                              </t>
  </si>
  <si>
    <t xml:space="preserve">DELEGACION CAJEME                                 </t>
  </si>
  <si>
    <t xml:space="preserve">TOTAL GASTOS GENERALES</t>
  </si>
  <si>
    <t xml:space="preserve">GASTOS FINANCIEROS                                </t>
  </si>
  <si>
    <t xml:space="preserve">OTROS GASTOS                                      </t>
  </si>
  <si>
    <t xml:space="preserve">    TOTAL EGRESOS                                 </t>
  </si>
  <si>
    <t xml:space="preserve">    TOTAL SUMA DE EGRESOS</t>
  </si>
  <si>
    <t xml:space="preserve">    TOTAL UTILIDAD o (PERDIDA)</t>
  </si>
  <si>
    <t xml:space="preserve">                                                                 M.A. GUADALUPE REYNA GAMEZ</t>
  </si>
  <si>
    <t xml:space="preserve">                                                                          SECRETARIA TESORERA</t>
  </si>
  <si>
    <t xml:space="preserve">                                                                                                                                                                    CTA. CORRIENTE</t>
  </si>
  <si>
    <t xml:space="preserve">SINDICATO DE TRABAJADORES ACADEMICOS DE LA UNISON</t>
  </si>
  <si>
    <t xml:space="preserve">Balanza de comprobación al  31/12/2010</t>
  </si>
  <si>
    <t xml:space="preserve">BALANZA DE COMPROBACION AL 31 DE DICIEMBRE 2010</t>
  </si>
  <si>
    <t xml:space="preserve">C u e n t a</t>
  </si>
  <si>
    <t xml:space="preserve">N o m b r e</t>
  </si>
  <si>
    <t xml:space="preserve">Saldos</t>
  </si>
  <si>
    <t xml:space="preserve">Iniciales</t>
  </si>
  <si>
    <t xml:space="preserve">Actuales</t>
  </si>
  <si>
    <t xml:space="preserve">Deudor</t>
  </si>
  <si>
    <t xml:space="preserve">Acreedor</t>
  </si>
  <si>
    <t xml:space="preserve">Cargos</t>
  </si>
  <si>
    <t xml:space="preserve">Abonos</t>
  </si>
  <si>
    <t xml:space="preserve">1-0-00-0000</t>
  </si>
  <si>
    <t xml:space="preserve">ACTIVOS                                           </t>
  </si>
  <si>
    <t xml:space="preserve">1-1-00-0000</t>
  </si>
  <si>
    <t xml:space="preserve">ACTIVOS CIRCULARES                                </t>
  </si>
  <si>
    <t xml:space="preserve">1-1-01-0000</t>
  </si>
  <si>
    <t xml:space="preserve">1-1-01-0001</t>
  </si>
  <si>
    <t xml:space="preserve">JAVIER QUINTANAR GALVEZ                           </t>
  </si>
  <si>
    <t xml:space="preserve">1-1-01-0100</t>
  </si>
  <si>
    <t xml:space="preserve">GUADALUPE REYNA GAMEZ                             </t>
  </si>
  <si>
    <t xml:space="preserve">1-1-02-0000</t>
  </si>
  <si>
    <t xml:space="preserve">1-1-02-0001</t>
  </si>
  <si>
    <t xml:space="preserve">HSBC CTA. 04025304569                             </t>
  </si>
  <si>
    <t xml:space="preserve">1-1-02-0002</t>
  </si>
  <si>
    <t xml:space="preserve">BANORTE CTA.06538937609                           </t>
  </si>
  <si>
    <t xml:space="preserve">1-1-02-0003</t>
  </si>
  <si>
    <t xml:space="preserve">BANORTE CONSTRUCCION LOCAL STAUS                  </t>
  </si>
  <si>
    <t xml:space="preserve">1-1-02-0004</t>
  </si>
  <si>
    <t xml:space="preserve">FONDO MUTUALISTA CTA.0653893741                   </t>
  </si>
  <si>
    <t xml:space="preserve">1-1-03-0000</t>
  </si>
  <si>
    <t xml:space="preserve">1-1-03-0001</t>
  </si>
  <si>
    <t xml:space="preserve">SOTO MORALES MARTINA                              </t>
  </si>
  <si>
    <t xml:space="preserve">1-1-03-0002</t>
  </si>
  <si>
    <t xml:space="preserve">PEREZ VALENZUELA JESUS BENITO                     </t>
  </si>
  <si>
    <t xml:space="preserve">1-1-03-0003</t>
  </si>
  <si>
    <t xml:space="preserve">HERNANDEZ LOPEZ JOSE SAUL                         </t>
  </si>
  <si>
    <t xml:space="preserve">1-1-03-0004</t>
  </si>
  <si>
    <t xml:space="preserve">ESPINOZA MORALES RAMON                            </t>
  </si>
  <si>
    <t xml:space="preserve">1-1-03-0005</t>
  </si>
  <si>
    <t xml:space="preserve">DIAZ DE LEON GUZMAN JESUS                         </t>
  </si>
  <si>
    <t xml:space="preserve">1-1-03-0006</t>
  </si>
  <si>
    <t xml:space="preserve">GUTIERREZ LAGUNAS ANDRES                          </t>
  </si>
  <si>
    <t xml:space="preserve">1-1-03-0007</t>
  </si>
  <si>
    <t xml:space="preserve">LOPEZ ARMENDARIZ FRANCISCO                        </t>
  </si>
  <si>
    <t xml:space="preserve">1-1-03-0008</t>
  </si>
  <si>
    <t xml:space="preserve">GUERRERO FONSECA JOSE FAUSTO                      </t>
  </si>
  <si>
    <t xml:space="preserve">1-1-03-0009</t>
  </si>
  <si>
    <t xml:space="preserve">FRANCO OSUNA JOSE ABRAHAM                         </t>
  </si>
  <si>
    <t xml:space="preserve">1-1-03-0010</t>
  </si>
  <si>
    <t xml:space="preserve">RAUL GONZALEZ AGUILAR                             </t>
  </si>
  <si>
    <t xml:space="preserve">1-1-03-0011</t>
  </si>
  <si>
    <t xml:space="preserve">MORALES SANCHEZ SONIA                             </t>
  </si>
  <si>
    <t xml:space="preserve">1-1-03-0012</t>
  </si>
  <si>
    <t xml:space="preserve">VILLEGAS ARMENDARIZ JOSE LUIS                     </t>
  </si>
  <si>
    <t xml:space="preserve">1-1-03-0013</t>
  </si>
  <si>
    <t xml:space="preserve">MORALES JORGE LUIS                                </t>
  </si>
  <si>
    <t xml:space="preserve">1-1-03-0014</t>
  </si>
  <si>
    <t xml:space="preserve">CORONADO LOPEZ ROSA DELIA                         </t>
  </si>
  <si>
    <t xml:space="preserve">1-1-03-0015</t>
  </si>
  <si>
    <t xml:space="preserve">ROLDAN ZIMBRON JORGE                              </t>
  </si>
  <si>
    <t xml:space="preserve">1-1-03-0016</t>
  </si>
  <si>
    <t xml:space="preserve">NIEBLAS PICOS ARMANDO                             </t>
  </si>
  <si>
    <t xml:space="preserve">1-1-03-0017</t>
  </si>
  <si>
    <t xml:space="preserve">RODRIGUEZ CORTEZ CONSUELO                         </t>
  </si>
  <si>
    <t xml:space="preserve">1-1-03-0018</t>
  </si>
  <si>
    <t xml:space="preserve">ROBLES SANTACRUZ FEDERICO                         </t>
  </si>
  <si>
    <t xml:space="preserve">1-1-03-0019</t>
  </si>
  <si>
    <t xml:space="preserve">TAPIA GUARAQUI MANUEL                             </t>
  </si>
  <si>
    <t xml:space="preserve">1-1-03-0020</t>
  </si>
  <si>
    <t xml:space="preserve">ATONDO ENCINAS MARGARITA                          </t>
  </si>
  <si>
    <t xml:space="preserve">1-1-03-0021</t>
  </si>
  <si>
    <t xml:space="preserve">LARIOS VELARDE LUIS FELIPE                        </t>
  </si>
  <si>
    <t xml:space="preserve">1-1-03-0022</t>
  </si>
  <si>
    <t xml:space="preserve">CUELLAR CORONA REGINA                             </t>
  </si>
  <si>
    <t xml:space="preserve">1-1-03-0023</t>
  </si>
  <si>
    <t xml:space="preserve">MORENO VALENZUELA MARIA                           </t>
  </si>
  <si>
    <t xml:space="preserve">1-1-03-0024</t>
  </si>
  <si>
    <t xml:space="preserve">ROMERO LOPEZ JOSE                                 </t>
  </si>
  <si>
    <t xml:space="preserve">1-1-03-0025</t>
  </si>
  <si>
    <t xml:space="preserve">ROMERO OCHOA JULIA                                </t>
  </si>
  <si>
    <t xml:space="preserve">1-1-03-0026</t>
  </si>
  <si>
    <t xml:space="preserve">SILVA ESPEJO ESTEBAN                              </t>
  </si>
  <si>
    <t xml:space="preserve">1-1-03-0027</t>
  </si>
  <si>
    <t xml:space="preserve">SOTO COTA CATALINA                                </t>
  </si>
  <si>
    <t xml:space="preserve">1-1-03-0028</t>
  </si>
  <si>
    <t xml:space="preserve">MORAN MORENO JESUS FAUSTINO                       </t>
  </si>
  <si>
    <t xml:space="preserve">1-1-03-0029</t>
  </si>
  <si>
    <t xml:space="preserve">ROJAS FERNANDEZ JORGE                             </t>
  </si>
  <si>
    <t xml:space="preserve">1-1-03-0030</t>
  </si>
  <si>
    <t xml:space="preserve">SANTI VILLEGAS ESTANISLAO                         </t>
  </si>
  <si>
    <t xml:space="preserve">1-1-03-0031</t>
  </si>
  <si>
    <t xml:space="preserve">SIERRA FELIX ANSELMO                              </t>
  </si>
  <si>
    <t xml:space="preserve">1-1-03-0032</t>
  </si>
  <si>
    <t xml:space="preserve">LAGARDA MUÑOZ JUAN BAUTISTA                       </t>
  </si>
  <si>
    <t xml:space="preserve">1-1-03-0033</t>
  </si>
  <si>
    <t xml:space="preserve">MONTES CASTILLO MARIEL                            </t>
  </si>
  <si>
    <t xml:space="preserve">1-1-03-0034</t>
  </si>
  <si>
    <t xml:space="preserve">GONZALEZ IBARRA RUBEN                             </t>
  </si>
  <si>
    <t xml:space="preserve">1-1-03-0035</t>
  </si>
  <si>
    <t xml:space="preserve">ESQUIVEL VALENZUELA JOSE                          </t>
  </si>
  <si>
    <t xml:space="preserve">1-1-03-0036</t>
  </si>
  <si>
    <t xml:space="preserve">VALENZUELA LUIS ROBERTO                           </t>
  </si>
  <si>
    <t xml:space="preserve">1-1-03-0037</t>
  </si>
  <si>
    <t xml:space="preserve">HUERTA URQUIJO BEATRIZ                            </t>
  </si>
  <si>
    <t xml:space="preserve">1-1-03-0038</t>
  </si>
  <si>
    <t xml:space="preserve">GONZALEZ AGUILAR RAUL                             </t>
  </si>
  <si>
    <t xml:space="preserve">1-1-03-0039</t>
  </si>
  <si>
    <t xml:space="preserve">STEUS                                             </t>
  </si>
  <si>
    <t xml:space="preserve">1-1-03-0040</t>
  </si>
  <si>
    <t xml:space="preserve">1-1-03-0041</t>
  </si>
  <si>
    <t xml:space="preserve">CAMARGO MIRELES FRANCISCO                         </t>
  </si>
  <si>
    <t xml:space="preserve">1-1-03-0042</t>
  </si>
  <si>
    <t xml:space="preserve">MONTOYA SANCHEZ JOSE                              </t>
  </si>
  <si>
    <t xml:space="preserve">1-1-03-0043</t>
  </si>
  <si>
    <t xml:space="preserve">GONZALEZ RODRIGUEZ MIREYA ESTHELA                 </t>
  </si>
  <si>
    <t xml:space="preserve">1-1-03-0044</t>
  </si>
  <si>
    <t xml:space="preserve">1-1-03-0045</t>
  </si>
  <si>
    <t xml:space="preserve">GRACIDA VALDEPEÑA MIRIAM LIZ                      </t>
  </si>
  <si>
    <t xml:space="preserve">1-1-03-0046</t>
  </si>
  <si>
    <t xml:space="preserve">VALENZUELA JACOBO LUIS ALBERTO                    </t>
  </si>
  <si>
    <t xml:space="preserve">1-1-03-0047</t>
  </si>
  <si>
    <t xml:space="preserve">CASTILLO GRIJALVA LUZ VIRGINIA                    </t>
  </si>
  <si>
    <t xml:space="preserve">1-1-03-0048</t>
  </si>
  <si>
    <t xml:space="preserve">1-1-03-0049</t>
  </si>
  <si>
    <t xml:space="preserve">ZABALETA ALEJANDRO ERNESTO                        </t>
  </si>
  <si>
    <t xml:space="preserve">1-1-03-0050</t>
  </si>
  <si>
    <t xml:space="preserve">VALLE RIVAS HUGO EMMANUEL                         </t>
  </si>
  <si>
    <t xml:space="preserve">1-1-03-0051</t>
  </si>
  <si>
    <t xml:space="preserve">1-1-03-0052</t>
  </si>
  <si>
    <t xml:space="preserve">1-1-03-0053</t>
  </si>
  <si>
    <t xml:space="preserve">MONTIJO HIJAR BEATRIZ EUGENIA                     </t>
  </si>
  <si>
    <t xml:space="preserve">1-1-03-0054</t>
  </si>
  <si>
    <t xml:space="preserve">ABRIL LOPEZ JOSE RODRIGO                          </t>
  </si>
  <si>
    <t xml:space="preserve">1-1-03-0055</t>
  </si>
  <si>
    <t xml:space="preserve">1-1-03-0056</t>
  </si>
  <si>
    <t xml:space="preserve">LUNA FIGUEROA MARIA TERESA                        </t>
  </si>
  <si>
    <t xml:space="preserve">1-1-03-0057</t>
  </si>
  <si>
    <t xml:space="preserve">RENTERIA GUERRERO LUIS                            </t>
  </si>
  <si>
    <t xml:space="preserve">1-1-03-0058</t>
  </si>
  <si>
    <t xml:space="preserve">DENNIS RIVERA RAUL                                </t>
  </si>
  <si>
    <t xml:space="preserve">1-1-03-0060</t>
  </si>
  <si>
    <t xml:space="preserve">MUÑOZ LASTRA LUIS ANGEL                           </t>
  </si>
  <si>
    <t xml:space="preserve">1-1-03-0062</t>
  </si>
  <si>
    <t xml:space="preserve">1-1-03-0063</t>
  </si>
  <si>
    <t xml:space="preserve">1-1-03-0064</t>
  </si>
  <si>
    <t xml:space="preserve">ACUÑA GOMEZ OMAR                                  </t>
  </si>
  <si>
    <t xml:space="preserve">1-1-03-0066</t>
  </si>
  <si>
    <t xml:space="preserve">MONICA PRECIADO                                   </t>
  </si>
  <si>
    <t xml:space="preserve">1-1-03-0067</t>
  </si>
  <si>
    <t xml:space="preserve">LEONARDO LLANES MORALES                           </t>
  </si>
  <si>
    <t xml:space="preserve">1-1-03-0068</t>
  </si>
  <si>
    <t xml:space="preserve">BETANCOURT REYES REBECA ANDREA                    </t>
  </si>
  <si>
    <t xml:space="preserve">1-1-03-0069</t>
  </si>
  <si>
    <t xml:space="preserve">BARRAZA RODRIGUEZ RUTH IVONNE                     </t>
  </si>
  <si>
    <t xml:space="preserve">1-1-03-0070</t>
  </si>
  <si>
    <t xml:space="preserve">1-1-03-0071</t>
  </si>
  <si>
    <t xml:space="preserve">CUT (CENTRAL UNITARIO DE TRABAJADORES)            </t>
  </si>
  <si>
    <t xml:space="preserve">1-1-03-0072</t>
  </si>
  <si>
    <t xml:space="preserve">BARRAZA RODRIGUEZ BEATRIZ                         </t>
  </si>
  <si>
    <t xml:space="preserve">1-1-03-0073</t>
  </si>
  <si>
    <t xml:space="preserve">1-1-03-0074</t>
  </si>
  <si>
    <t xml:space="preserve">VARIOS OCTUBRE 2008                               </t>
  </si>
  <si>
    <t xml:space="preserve">1-1-03-0075</t>
  </si>
  <si>
    <t xml:space="preserve">COVARRUBIAS MARTINEZ RODOLFO                      </t>
  </si>
  <si>
    <t xml:space="preserve">1-1-03-0076</t>
  </si>
  <si>
    <t xml:space="preserve">1-1-03-0077</t>
  </si>
  <si>
    <t xml:space="preserve">MORENO VEGA JOSE LUIS                             </t>
  </si>
  <si>
    <t xml:space="preserve">1-1-03-0078</t>
  </si>
  <si>
    <t xml:space="preserve">PEREZ ALVAREZ MA. DE LOURDES                      </t>
  </si>
  <si>
    <t xml:space="preserve">1-1-03-0079</t>
  </si>
  <si>
    <t xml:space="preserve">PIÑUELAS LEON DORA AIDA                           </t>
  </si>
  <si>
    <t xml:space="preserve">1-1-03-0080</t>
  </si>
  <si>
    <t xml:space="preserve">VALENZUELA MIRANDA GUADALUPE ALEIDA               </t>
  </si>
  <si>
    <t xml:space="preserve">1-1-03-0081</t>
  </si>
  <si>
    <t xml:space="preserve">CUEVAS ARAMBURO MARIO MANUEL                      </t>
  </si>
  <si>
    <t xml:space="preserve">1-1-03-0082</t>
  </si>
  <si>
    <t xml:space="preserve">MORALES CASTRO RAFAEL                             </t>
  </si>
  <si>
    <t xml:space="preserve">1-1-03-0083</t>
  </si>
  <si>
    <t xml:space="preserve">VILLA CARBAJAL MARIA MAGDALENA                    </t>
  </si>
  <si>
    <t xml:space="preserve">1-1-03-0084</t>
  </si>
  <si>
    <t xml:space="preserve">BRACAMONTE AGUIRRE LEONARDO ANTONIO               </t>
  </si>
  <si>
    <t xml:space="preserve">1-1-03-0085</t>
  </si>
  <si>
    <t xml:space="preserve">JIMENEZ GARCIAL CARLOS                            </t>
  </si>
  <si>
    <t xml:space="preserve">1-1-03-0086</t>
  </si>
  <si>
    <t xml:space="preserve">FERNANDEZ REYNOSO MARTHA AMELIA                   </t>
  </si>
  <si>
    <t xml:space="preserve">1-1-03-0087</t>
  </si>
  <si>
    <t xml:space="preserve">CORONADO ROMERO JOSE LUIS                         </t>
  </si>
  <si>
    <t xml:space="preserve">1-1-03-0088</t>
  </si>
  <si>
    <t xml:space="preserve">MONGE ESQUER HILDA LUZ                            </t>
  </si>
  <si>
    <t xml:space="preserve">1-1-03-0089</t>
  </si>
  <si>
    <t xml:space="preserve">CASTRO CASTRO JUAN                                </t>
  </si>
  <si>
    <t xml:space="preserve">1-1-03-0090</t>
  </si>
  <si>
    <t xml:space="preserve">VARGAS ICEDO JOSE LUIS                            </t>
  </si>
  <si>
    <t xml:space="preserve">1-1-03-0091</t>
  </si>
  <si>
    <t xml:space="preserve">AGUAYO AGUILAR MARIA OTILIA                       </t>
  </si>
  <si>
    <t xml:space="preserve">1-1-03-0092</t>
  </si>
  <si>
    <t xml:space="preserve">ARTEE VALENZUELA MARIA CECILIA                    </t>
  </si>
  <si>
    <t xml:space="preserve">1-1-03-0093</t>
  </si>
  <si>
    <t xml:space="preserve">URIAS DE LA VEGA LUIS ANTONIO                     </t>
  </si>
  <si>
    <t xml:space="preserve">1-1-03-1000</t>
  </si>
  <si>
    <t xml:space="preserve">1-1-03-6900</t>
  </si>
  <si>
    <t xml:space="preserve">1-1-03-7500</t>
  </si>
  <si>
    <t xml:space="preserve">OGARRIO HUITRON ERNESTO                           </t>
  </si>
  <si>
    <t xml:space="preserve">1-1-03-8300</t>
  </si>
  <si>
    <t xml:space="preserve">NAVA ORTEGA MARTHA JULIA                          </t>
  </si>
  <si>
    <t xml:space="preserve">1-1-03-8800</t>
  </si>
  <si>
    <t xml:space="preserve">QUEZADA ZAYRA (FONDO MUTUALISTA)                  </t>
  </si>
  <si>
    <t xml:space="preserve">1-1-04-0000</t>
  </si>
  <si>
    <t xml:space="preserve">1-1-04-0001</t>
  </si>
  <si>
    <t xml:space="preserve">JOSE LUIS SANTINI VALENCIA                        </t>
  </si>
  <si>
    <t xml:space="preserve">1-1-04-0002</t>
  </si>
  <si>
    <t xml:space="preserve">FRANCISCO VARELA SANTOYO                          </t>
  </si>
  <si>
    <t xml:space="preserve">1-1-04-0003</t>
  </si>
  <si>
    <t xml:space="preserve">ELY NOELIA MORALES RODRIGUEZ                      </t>
  </si>
  <si>
    <t xml:space="preserve">1-1-04-0004</t>
  </si>
  <si>
    <t xml:space="preserve">JOSE ROMERO LOPEZ                                 </t>
  </si>
  <si>
    <t xml:space="preserve">1-1-04-0005</t>
  </si>
  <si>
    <t xml:space="preserve">ALEJANDRO FIDELMAR RIOS URQUIJO                   </t>
  </si>
  <si>
    <t xml:space="preserve">1-1-04-0006</t>
  </si>
  <si>
    <t xml:space="preserve">MARIA DE JESUS BERMUDEZ GONZALEZ                  </t>
  </si>
  <si>
    <t xml:space="preserve">1-1-04-0007</t>
  </si>
  <si>
    <t xml:space="preserve">FERNANDO MORENO SANCHEZ                           </t>
  </si>
  <si>
    <t xml:space="preserve">1-1-04-0008</t>
  </si>
  <si>
    <t xml:space="preserve">LEONEL LOPEZ PERAZA                               </t>
  </si>
  <si>
    <t xml:space="preserve">1-1-04-0009</t>
  </si>
  <si>
    <t xml:space="preserve">JAIME DANIEL VILLANUEVA                           </t>
  </si>
  <si>
    <t xml:space="preserve">1-1-04-0010</t>
  </si>
  <si>
    <t xml:space="preserve">CESAR AGUILAR                                     </t>
  </si>
  <si>
    <t xml:space="preserve">1-1-04-0011</t>
  </si>
  <si>
    <t xml:space="preserve">FELIPE BARFUSSON DOMINGUEZ                        </t>
  </si>
  <si>
    <t xml:space="preserve">1-1-04-0012</t>
  </si>
  <si>
    <t xml:space="preserve">EXPOFORUM S.A. DE C.V.                            </t>
  </si>
  <si>
    <t xml:space="preserve">1-1-05-0000</t>
  </si>
  <si>
    <t xml:space="preserve">1-1-05-0001</t>
  </si>
  <si>
    <t xml:space="preserve">BANORTE CTA. 0653893769                           </t>
  </si>
  <si>
    <t xml:space="preserve">1-1-05-0002</t>
  </si>
  <si>
    <t xml:space="preserve">INV. CONST. BANORTE CTA. 0653893750               </t>
  </si>
  <si>
    <t xml:space="preserve">1-2-00-0000</t>
  </si>
  <si>
    <t xml:space="preserve">ACTIVO FIJO                                       </t>
  </si>
  <si>
    <t xml:space="preserve">1-2-01-0000</t>
  </si>
  <si>
    <t xml:space="preserve">1-2-01-0001</t>
  </si>
  <si>
    <t xml:space="preserve">TELEFONOS CELULARES                                  </t>
  </si>
  <si>
    <t xml:space="preserve">1-2-01-0002</t>
  </si>
  <si>
    <t xml:space="preserve">LIBREROS                                           </t>
  </si>
  <si>
    <t xml:space="preserve">1-2-01-0003</t>
  </si>
  <si>
    <t xml:space="preserve">MESA MULTIUSOS                                    </t>
  </si>
  <si>
    <t xml:space="preserve">1-2-01-0004</t>
  </si>
  <si>
    <t xml:space="preserve">SILLA EJECUTIVA NEGRA                             </t>
  </si>
  <si>
    <t xml:space="preserve">1-2-01-0005</t>
  </si>
  <si>
    <t xml:space="preserve">CONJUNTO DIRECTOR                                 </t>
  </si>
  <si>
    <t xml:space="preserve">1-2-01-0006</t>
  </si>
  <si>
    <t xml:space="preserve">EQUIPO DE OFICINA                                 </t>
  </si>
  <si>
    <t xml:space="preserve">1-2-01-0007</t>
  </si>
  <si>
    <t xml:space="preserve">MINICOMPONENTE SONIDO                             </t>
  </si>
  <si>
    <t xml:space="preserve">1-2-01-0008</t>
  </si>
  <si>
    <t xml:space="preserve">MOB. Y EQUIPO DE OFICINA                          </t>
  </si>
  <si>
    <t xml:space="preserve">1-2-01-0009</t>
  </si>
  <si>
    <t xml:space="preserve">MOB. Y EQUIPO DE OFICINA 19                       </t>
  </si>
  <si>
    <t xml:space="preserve">1-2-01-0010</t>
  </si>
  <si>
    <t xml:space="preserve">ESCRITORIO DE 3 CAJONES                           </t>
  </si>
  <si>
    <t xml:space="preserve">1-2-01-0011</t>
  </si>
  <si>
    <t xml:space="preserve">ASPIRADORA MANUAL                                 </t>
  </si>
  <si>
    <t xml:space="preserve">1-2-01-0012</t>
  </si>
  <si>
    <t xml:space="preserve">3 CUADROS DE NATACION                             </t>
  </si>
  <si>
    <t xml:space="preserve">1-2-01-0013</t>
  </si>
  <si>
    <t xml:space="preserve">PERSIANA DE COLOR                                 </t>
  </si>
  <si>
    <t xml:space="preserve">1-2-01-0014</t>
  </si>
  <si>
    <t xml:space="preserve">TV SONY WEGA TRIN                                 </t>
  </si>
  <si>
    <t xml:space="preserve">1-2-01-0015</t>
  </si>
  <si>
    <t xml:space="preserve">COMPUTADORA LANIX                                 </t>
  </si>
  <si>
    <t xml:space="preserve">1-2-01-0016</t>
  </si>
  <si>
    <t xml:space="preserve">GUILLONITA CHALLEN                                </t>
  </si>
  <si>
    <t xml:space="preserve">1-2-01-0017</t>
  </si>
  <si>
    <t xml:space="preserve">COMPUTADORA                    </t>
  </si>
  <si>
    <t xml:space="preserve">1-2-01-0018</t>
  </si>
  <si>
    <t xml:space="preserve">1-2-01-0019</t>
  </si>
  <si>
    <t xml:space="preserve">AIRES ACONDICIONADOS: MINISPLITS                      </t>
  </si>
  <si>
    <t xml:space="preserve">1-2-01-0020</t>
  </si>
  <si>
    <t xml:space="preserve">CAÑON X1 SVGA 15/0                                </t>
  </si>
  <si>
    <t xml:space="preserve">1-2-01-0021</t>
  </si>
  <si>
    <t xml:space="preserve">DOS SILLAS DE PIEL EJECUTIVA                      </t>
  </si>
  <si>
    <t xml:space="preserve">1-2-01-0022</t>
  </si>
  <si>
    <t xml:space="preserve">CUATRO JUEGOS ESTANTERIA                          </t>
  </si>
  <si>
    <t xml:space="preserve">1-2-01-0023</t>
  </si>
  <si>
    <t xml:space="preserve">SILLAS SECRETARIAL                                </t>
  </si>
  <si>
    <t xml:space="preserve">1-2-01-0024</t>
  </si>
  <si>
    <t xml:space="preserve">SILLA SECRETARIAL                                 </t>
  </si>
  <si>
    <t xml:space="preserve">1-2-01-0025</t>
  </si>
  <si>
    <t xml:space="preserve">TELEFONO INALAMBRICO                              </t>
  </si>
  <si>
    <t xml:space="preserve">1-2-01-0026</t>
  </si>
  <si>
    <t xml:space="preserve">RIZO MOD. 3105 N/S                                </t>
  </si>
  <si>
    <t xml:space="preserve">1-2-01-0027</t>
  </si>
  <si>
    <t xml:space="preserve">COPIADORA MODELO 702                              </t>
  </si>
  <si>
    <t xml:space="preserve">1-2-01-0028</t>
  </si>
  <si>
    <t xml:space="preserve">SCANER HP 2670                                    </t>
  </si>
  <si>
    <t xml:space="preserve">1-2-01-0029</t>
  </si>
  <si>
    <t xml:space="preserve">COMPUTADORA PENTIUM                               </t>
  </si>
  <si>
    <t xml:space="preserve">1-2-01-0030</t>
  </si>
  <si>
    <t xml:space="preserve">COMPUTADORAS                                      </t>
  </si>
  <si>
    <t xml:space="preserve">1-2-01-0031</t>
  </si>
  <si>
    <t xml:space="preserve">GRABADORA REPORTERO                               </t>
  </si>
  <si>
    <t xml:space="preserve">1-2-01-0032</t>
  </si>
  <si>
    <t xml:space="preserve">MICROFONO                                         </t>
  </si>
  <si>
    <t xml:space="preserve">1-2-01-0033</t>
  </si>
  <si>
    <t xml:space="preserve">APARATO PARA AGUA                                 </t>
  </si>
  <si>
    <t xml:space="preserve">1-2-01-0034</t>
  </si>
  <si>
    <t xml:space="preserve">PANTALLAS PARA COMPUTADORA                         </t>
  </si>
  <si>
    <t xml:space="preserve">1-2-01-0035</t>
  </si>
  <si>
    <t xml:space="preserve">CPU OFICINA SECRETARIA GENERAL                    </t>
  </si>
  <si>
    <t xml:space="preserve">1-2-01-0036</t>
  </si>
  <si>
    <t xml:space="preserve">MEMORIA 512 DDR                                   </t>
  </si>
  <si>
    <t xml:space="preserve">1-2-01-0037</t>
  </si>
  <si>
    <t xml:space="preserve">PENINSULA DE ESCRITORIO                           </t>
  </si>
  <si>
    <t xml:space="preserve">1-2-01-0038</t>
  </si>
  <si>
    <t xml:space="preserve">LIBRERO EMPOTRADO                                 </t>
  </si>
  <si>
    <t xml:space="preserve">1-2-01-0039</t>
  </si>
  <si>
    <t xml:space="preserve">PORTATECLADO                                      </t>
  </si>
  <si>
    <t xml:space="preserve">1-2-01-0040</t>
  </si>
  <si>
    <t xml:space="preserve">AIRE ACONDICIONADO MINISPLIT                      </t>
  </si>
  <si>
    <t xml:space="preserve">1-2-01-0041</t>
  </si>
  <si>
    <t xml:space="preserve">1-2-01-0042</t>
  </si>
  <si>
    <t xml:space="preserve">ARCHIVERO VERTICAL                                </t>
  </si>
  <si>
    <t xml:space="preserve">1-2-01-0043</t>
  </si>
  <si>
    <t xml:space="preserve">TELEFONO INALAMBRICO P.                           </t>
  </si>
  <si>
    <t xml:space="preserve">1-2-01-0044</t>
  </si>
  <si>
    <t xml:space="preserve">MICROFONO INALAMBRICO                             </t>
  </si>
  <si>
    <t xml:space="preserve">1-2-01-0045</t>
  </si>
  <si>
    <t xml:space="preserve">SALA DE DOS PIEZAS                                </t>
  </si>
  <si>
    <t xml:space="preserve">1-2-01-0046</t>
  </si>
  <si>
    <t xml:space="preserve">MESA DE CENTRO LM                                 </t>
  </si>
  <si>
    <t xml:space="preserve">1-2-01-0047</t>
  </si>
  <si>
    <t xml:space="preserve">MESA ESQUINERA LM                                 </t>
  </si>
  <si>
    <t xml:space="preserve">1-2-01-0048</t>
  </si>
  <si>
    <t xml:space="preserve">MUEBLE ESCUADRA                                   </t>
  </si>
  <si>
    <t xml:space="preserve">1-2-01-0049</t>
  </si>
  <si>
    <t xml:space="preserve">SILLAS GIRATORIAS                                 </t>
  </si>
  <si>
    <t xml:space="preserve">1-2-01-0050</t>
  </si>
  <si>
    <t xml:space="preserve">FAX MARCA BROTHER                                 </t>
  </si>
  <si>
    <t xml:space="preserve">1-2-01-0051</t>
  </si>
  <si>
    <t xml:space="preserve">MAQUINA DE ESCRIBIR                               </t>
  </si>
  <si>
    <t xml:space="preserve">1-2-01-0052</t>
  </si>
  <si>
    <t xml:space="preserve">DOS SUMADORAS MARCA SHAI                          </t>
  </si>
  <si>
    <t xml:space="preserve">1-2-01-0053</t>
  </si>
  <si>
    <t xml:space="preserve">LAMINADORA XYRON, M                               </t>
  </si>
  <si>
    <t xml:space="preserve">1-2-01-0054</t>
  </si>
  <si>
    <t xml:space="preserve">EQUIPO OFF SET ADD/D                              </t>
  </si>
  <si>
    <t xml:space="preserve">1-2-01-0055</t>
  </si>
  <si>
    <t xml:space="preserve">MONITORES SAMSUNG 19"                               </t>
  </si>
  <si>
    <t xml:space="preserve">1-2-01-0056</t>
  </si>
  <si>
    <t xml:space="preserve">MESA CIRCULAR (SRIA. DE PRENSA)                   </t>
  </si>
  <si>
    <t xml:space="preserve">1-2-01-0057</t>
  </si>
  <si>
    <t xml:space="preserve">GUILLOTINA 15 BASE DE MADERA QUA                  </t>
  </si>
  <si>
    <t xml:space="preserve">1-2-01-0058</t>
  </si>
  <si>
    <t xml:space="preserve">CAMARA FOTOGRAFICA CANON REBEL                    </t>
  </si>
  <si>
    <t xml:space="preserve">1-2-01-0060</t>
  </si>
  <si>
    <t xml:space="preserve">CAFETERA 5 TAZAS                                  </t>
  </si>
  <si>
    <t xml:space="preserve">1-2-01-0062</t>
  </si>
  <si>
    <t xml:space="preserve">CAFETERAS                                         </t>
  </si>
  <si>
    <t xml:space="preserve">1-2-01-0063</t>
  </si>
  <si>
    <t xml:space="preserve">CAMARA CANON REBEL XSI KIT W/18-55                </t>
  </si>
  <si>
    <t xml:space="preserve">1-2-01-0064</t>
  </si>
  <si>
    <t xml:space="preserve">CAMARA CANON EOS REBEL T1I WITH 18-5              </t>
  </si>
  <si>
    <t xml:space="preserve">1-2-01-0065</t>
  </si>
  <si>
    <t xml:space="preserve">REPRODUCTOR SONY BLU-RAY DISC PLAYER              </t>
  </si>
  <si>
    <t xml:space="preserve">1-2-01-0066</t>
  </si>
  <si>
    <t xml:space="preserve">PROYECTOR DLP HOME THEATRE PROYEC                 </t>
  </si>
  <si>
    <t xml:space="preserve">1-2-01-0067</t>
  </si>
  <si>
    <t xml:space="preserve">CONSOLA DE AUDIO TASCAM DP-02CF RECORDING PACKAG  </t>
  </si>
  <si>
    <t xml:space="preserve">1-2-01-0068</t>
  </si>
  <si>
    <t xml:space="preserve">GRABADORA DE MANO TASCAM DR07 HANDHELD DIGITAL    </t>
  </si>
  <si>
    <t xml:space="preserve">1-2-01-0069</t>
  </si>
  <si>
    <t xml:space="preserve">AMPLIFICADOR BEHRINGER EP 2000 EUROPOWER          </t>
  </si>
  <si>
    <t xml:space="preserve">1-2-01-0070</t>
  </si>
  <si>
    <t xml:space="preserve">CONSOLA BEHRINGER XENYX1832FX                     </t>
  </si>
  <si>
    <t xml:space="preserve">1-2-01-0071</t>
  </si>
  <si>
    <t xml:space="preserve">2 BOCINAS GRANDES PAVY 400 W                      </t>
  </si>
  <si>
    <t xml:space="preserve">1-2-01-5900</t>
  </si>
  <si>
    <t xml:space="preserve">PLANTA DE LUZ                                     </t>
  </si>
  <si>
    <t xml:space="preserve">1-2-02-0000</t>
  </si>
  <si>
    <t xml:space="preserve">1-2-02-0002</t>
  </si>
  <si>
    <t xml:space="preserve">COURIER MODELO 2005                               </t>
  </si>
  <si>
    <t xml:space="preserve">1-2-02-0003</t>
  </si>
  <si>
    <t xml:space="preserve">VOYAGER MODELO 2006                               </t>
  </si>
  <si>
    <t xml:space="preserve">1-2-02-0004</t>
  </si>
  <si>
    <t xml:space="preserve">FRONTIER                                          </t>
  </si>
  <si>
    <t xml:space="preserve">1-2-02-0005</t>
  </si>
  <si>
    <t xml:space="preserve">TIDA 2007                                         </t>
  </si>
  <si>
    <t xml:space="preserve">1-2-02-0100</t>
  </si>
  <si>
    <t xml:space="preserve">TSURU GSL MODELO 2005                             </t>
  </si>
  <si>
    <t xml:space="preserve">1-2-03-0000</t>
  </si>
  <si>
    <t xml:space="preserve">1-2-03-0001</t>
  </si>
  <si>
    <t xml:space="preserve">TERRENO YAÑEZ 98                                  </t>
  </si>
  <si>
    <t xml:space="preserve">1-2-03-0002</t>
  </si>
  <si>
    <t xml:space="preserve">CONSTRUCCIONES YAÑEZ                              </t>
  </si>
  <si>
    <t xml:space="preserve">1-2-03-0003</t>
  </si>
  <si>
    <t xml:space="preserve">TERRENO TERCERA AMPLIACION                        </t>
  </si>
  <si>
    <t xml:space="preserve">1-2-03-0004</t>
  </si>
  <si>
    <t xml:space="preserve">NIÑOS HEROES 101-103-105                          </t>
  </si>
  <si>
    <t xml:space="preserve">1-2-04-0000</t>
  </si>
  <si>
    <t xml:space="preserve">1-2-04-0001</t>
  </si>
  <si>
    <t xml:space="preserve">TERRENOS                                          </t>
  </si>
  <si>
    <t xml:space="preserve">1-2-04-0002</t>
  </si>
  <si>
    <t xml:space="preserve">CONSTRUCCIONES                                    </t>
  </si>
  <si>
    <t xml:space="preserve">1-2-05-0000</t>
  </si>
  <si>
    <t xml:space="preserve">1-2-05-0001</t>
  </si>
  <si>
    <t xml:space="preserve">TERRENO                                           </t>
  </si>
  <si>
    <t xml:space="preserve">1-2-05-0002</t>
  </si>
  <si>
    <t xml:space="preserve">1-2-06-0000</t>
  </si>
  <si>
    <t xml:space="preserve">1-2-06-0001</t>
  </si>
  <si>
    <t xml:space="preserve">1-2-06-0002</t>
  </si>
  <si>
    <t xml:space="preserve">COMPUTADORA ALASKA                                </t>
  </si>
  <si>
    <t xml:space="preserve">1-2-06-0003</t>
  </si>
  <si>
    <t xml:space="preserve">1-2-06-0004</t>
  </si>
  <si>
    <t xml:space="preserve">COMPUTADORA HP 550                                </t>
  </si>
  <si>
    <t xml:space="preserve">1-2-06-0005</t>
  </si>
  <si>
    <t xml:space="preserve">1-2-06-0006</t>
  </si>
  <si>
    <t xml:space="preserve">1-2-06-0007</t>
  </si>
  <si>
    <t xml:space="preserve">1-2-06-0008</t>
  </si>
  <si>
    <t xml:space="preserve">LANIX BRAIN 3140 P                                </t>
  </si>
  <si>
    <t xml:space="preserve">1-2-06-0009</t>
  </si>
  <si>
    <t xml:space="preserve">SCANNER HP 5590 CAM                               </t>
  </si>
  <si>
    <t xml:space="preserve">1-2-06-0010</t>
  </si>
  <si>
    <t xml:space="preserve">COMPUTADORA ATX PENTIUM                           </t>
  </si>
  <si>
    <t xml:space="preserve">1-2-06-0011</t>
  </si>
  <si>
    <t xml:space="preserve">IMPRESORA HP LASER                                </t>
  </si>
  <si>
    <t xml:space="preserve">1-2-06-0012</t>
  </si>
  <si>
    <t xml:space="preserve">1-2-06-0013</t>
  </si>
  <si>
    <t xml:space="preserve">1-2-06-0014</t>
  </si>
  <si>
    <t xml:space="preserve">1-2-06-0015</t>
  </si>
  <si>
    <t xml:space="preserve">SCANNER DIGITAL P                                 </t>
  </si>
  <si>
    <t xml:space="preserve">1-2-06-0016</t>
  </si>
  <si>
    <t xml:space="preserve">1-2-06-0017</t>
  </si>
  <si>
    <t xml:space="preserve">3 IMPRESORAS HP 10                                </t>
  </si>
  <si>
    <t xml:space="preserve">1-2-06-0018</t>
  </si>
  <si>
    <t xml:space="preserve">CEL MOTOROLA GMS T                                </t>
  </si>
  <si>
    <t xml:space="preserve">1-2-06-0019</t>
  </si>
  <si>
    <t xml:space="preserve">TARJETA DE RED INALAMBRICA                        </t>
  </si>
  <si>
    <t xml:space="preserve">1-2-06-0020</t>
  </si>
  <si>
    <t xml:space="preserve">COMPUTADORA INTEL COLE 2 DUO                      </t>
  </si>
  <si>
    <t xml:space="preserve">1-2-06-0021</t>
  </si>
  <si>
    <t xml:space="preserve">SWITCH 36M 24 PUERTOS                             </t>
  </si>
  <si>
    <t xml:space="preserve">1-2-06-0022</t>
  </si>
  <si>
    <t xml:space="preserve">COMPUTADORA INTEL CODE DUO 2 DE 3.16 MHZ          </t>
  </si>
  <si>
    <t xml:space="preserve">1-2-06-0023</t>
  </si>
  <si>
    <t xml:space="preserve">COMPUTADORA INTEL CODE 2000 DE 3.16 MHZ           </t>
  </si>
  <si>
    <t xml:space="preserve">1-2-07-0000</t>
  </si>
  <si>
    <t xml:space="preserve">1-2-07-0001</t>
  </si>
  <si>
    <t xml:space="preserve">MICROONDAS SAMSUNG                                </t>
  </si>
  <si>
    <t xml:space="preserve">1-2-07-0002</t>
  </si>
  <si>
    <t xml:space="preserve">1-2-08-0000</t>
  </si>
  <si>
    <t xml:space="preserve">1-2-08-0001</t>
  </si>
  <si>
    <t xml:space="preserve">APARATO DE EJERCICIO                              </t>
  </si>
  <si>
    <t xml:space="preserve">1-2-08-0002</t>
  </si>
  <si>
    <t xml:space="preserve">BICICLETA FIJA                                    </t>
  </si>
  <si>
    <t xml:space="preserve">1-2-08-0003</t>
  </si>
  <si>
    <t xml:space="preserve">CAMINADORA ELECTRICA                              </t>
  </si>
  <si>
    <t xml:space="preserve">1-2-08-0004</t>
  </si>
  <si>
    <t xml:space="preserve">MANCUERNAS DE METAL                               </t>
  </si>
  <si>
    <t xml:space="preserve">1-2-08-0005</t>
  </si>
  <si>
    <t xml:space="preserve">6 BARRAS DE METAL                                 </t>
  </si>
  <si>
    <t xml:space="preserve">1-2-08-0006</t>
  </si>
  <si>
    <t xml:space="preserve">1 ESTANTE DE METAL                                </t>
  </si>
  <si>
    <t xml:space="preserve">1-2-08-0007</t>
  </si>
  <si>
    <t xml:space="preserve">BASCULA MANUAL                                    </t>
  </si>
  <si>
    <t xml:space="preserve">1-2-08-0008</t>
  </si>
  <si>
    <t xml:space="preserve">CANCEL DE MADERA                                  </t>
  </si>
  <si>
    <t xml:space="preserve">1-2-08-0009</t>
  </si>
  <si>
    <t xml:space="preserve">CANCEL DE MADERA CON                              </t>
  </si>
  <si>
    <t xml:space="preserve">1-2-08-0010</t>
  </si>
  <si>
    <t xml:space="preserve">2 BANCOS DE MADERA                                </t>
  </si>
  <si>
    <t xml:space="preserve">1-2-08-0011</t>
  </si>
  <si>
    <t xml:space="preserve">TINACO 1.100 LITROS                               </t>
  </si>
  <si>
    <t xml:space="preserve">1-2-08-0012</t>
  </si>
  <si>
    <t xml:space="preserve">AEROCOOLER                                        </t>
  </si>
  <si>
    <t xml:space="preserve">1-2-08-0013</t>
  </si>
  <si>
    <t xml:space="preserve">5 CASILLEROS                                      </t>
  </si>
  <si>
    <t xml:space="preserve">1-2-08-0014</t>
  </si>
  <si>
    <t xml:space="preserve">ESPEJO 2.05 X 1 METRO                             </t>
  </si>
  <si>
    <t xml:space="preserve">1-2-08-0015</t>
  </si>
  <si>
    <t xml:space="preserve">ENFRIADOR DE AGUA                                 </t>
  </si>
  <si>
    <t xml:space="preserve">1-2-08-0016</t>
  </si>
  <si>
    <t xml:space="preserve">CALENTADOR ELECTRICO                              </t>
  </si>
  <si>
    <t xml:space="preserve">2-0-00-0000</t>
  </si>
  <si>
    <t xml:space="preserve">PASIVOS                                           </t>
  </si>
  <si>
    <t xml:space="preserve">2-1-00-0000</t>
  </si>
  <si>
    <t xml:space="preserve">PASIVO CORTO                                      </t>
  </si>
  <si>
    <t xml:space="preserve">2-1-01-0000</t>
  </si>
  <si>
    <t xml:space="preserve">2-1-01-0001</t>
  </si>
  <si>
    <t xml:space="preserve">IVA RETENIDO                                      </t>
  </si>
  <si>
    <t xml:space="preserve">2-1-01-0002</t>
  </si>
  <si>
    <t xml:space="preserve">ISR RETENIDO                                      </t>
  </si>
  <si>
    <t xml:space="preserve">2-1-01-0003</t>
  </si>
  <si>
    <t xml:space="preserve">ISR CTA. CONSTRUCCION                             </t>
  </si>
  <si>
    <t xml:space="preserve">2-2-00-0000</t>
  </si>
  <si>
    <t xml:space="preserve">2-2-01-0000</t>
  </si>
  <si>
    <t xml:space="preserve">CARLOS JIMENEZ GARCIA                             </t>
  </si>
  <si>
    <t xml:space="preserve">2-2-02-0000</t>
  </si>
  <si>
    <t xml:space="preserve">CTA HSBC PRESTAMO EXTREMA URGENCIA                </t>
  </si>
  <si>
    <t xml:space="preserve">2-2-03-0000</t>
  </si>
  <si>
    <t xml:space="preserve">UNIVERSIDAD DE SONORA                             </t>
  </si>
  <si>
    <t xml:space="preserve">2-2-04-0000</t>
  </si>
  <si>
    <t xml:space="preserve">2-2-05-0000</t>
  </si>
  <si>
    <t xml:space="preserve">ANA MONICA PRECIADO SANCHEZ                       </t>
  </si>
  <si>
    <t xml:space="preserve">2-2-06-0000</t>
  </si>
  <si>
    <t xml:space="preserve">JORGE LUIS MORALES                                </t>
  </si>
  <si>
    <t xml:space="preserve">2-2-07-0000</t>
  </si>
  <si>
    <t xml:space="preserve">HUGO VALLE RIVAS                                  </t>
  </si>
  <si>
    <t xml:space="preserve">3-0-00-0000</t>
  </si>
  <si>
    <t xml:space="preserve">CAPITAL                                           </t>
  </si>
  <si>
    <t xml:space="preserve">3-1-00-0000</t>
  </si>
  <si>
    <t xml:space="preserve">3-2-00-0000</t>
  </si>
  <si>
    <t xml:space="preserve">3-2-01-0000</t>
  </si>
  <si>
    <t xml:space="preserve">RESULTADO 2009                                    </t>
  </si>
  <si>
    <t xml:space="preserve">4-0-00-0000</t>
  </si>
  <si>
    <t xml:space="preserve">INGRESOS                                          </t>
  </si>
  <si>
    <t xml:space="preserve">4-1-00-0000</t>
  </si>
  <si>
    <t xml:space="preserve">4-1-01-0000</t>
  </si>
  <si>
    <t xml:space="preserve">PRIMER QUINCENA                                   </t>
  </si>
  <si>
    <t xml:space="preserve">4-1-02-0000</t>
  </si>
  <si>
    <t xml:space="preserve">SEGUNDA QUINCENA                                  </t>
  </si>
  <si>
    <t xml:space="preserve">4-1-03-0000</t>
  </si>
  <si>
    <t xml:space="preserve">1 DIA DE SALARIO                                  </t>
  </si>
  <si>
    <t xml:space="preserve">4-2-00-0000</t>
  </si>
  <si>
    <t xml:space="preserve">4-2-01-0000</t>
  </si>
  <si>
    <t xml:space="preserve">RETENCION DIA DE SALARIO                          </t>
  </si>
  <si>
    <t xml:space="preserve">4-3-00-0000</t>
  </si>
  <si>
    <t xml:space="preserve">4-4-00-0000</t>
  </si>
  <si>
    <t xml:space="preserve">4-4-01-0000</t>
  </si>
  <si>
    <t xml:space="preserve">TELEFONO, LUZ Y AGUA                              </t>
  </si>
  <si>
    <t xml:space="preserve">4-4-02-0000</t>
  </si>
  <si>
    <t xml:space="preserve">GASTOS DE REPRESENTACION                          </t>
  </si>
  <si>
    <t xml:space="preserve">4-4-03-0000</t>
  </si>
  <si>
    <t xml:space="preserve">GASTOS DE LOCAL                                   </t>
  </si>
  <si>
    <t xml:space="preserve">4-4-04-0000</t>
  </si>
  <si>
    <t xml:space="preserve">AYUDA PARA ASISTIR A EVENTOS SINDICALES           </t>
  </si>
  <si>
    <t xml:space="preserve">4-4-05-0000</t>
  </si>
  <si>
    <t xml:space="preserve">AYUDA PARA PROGRAMAS DEPORTIVOS Y CULTURALES      </t>
  </si>
  <si>
    <t xml:space="preserve">4-4-06-0000</t>
  </si>
  <si>
    <t xml:space="preserve">4-4-07-0000</t>
  </si>
  <si>
    <t xml:space="preserve">FACILIDADES DE IMPRENTA                           </t>
  </si>
  <si>
    <t xml:space="preserve">4-4-08-0000</t>
  </si>
  <si>
    <t xml:space="preserve">MANTENIMIENTO Y REFACCIONES DE VEHICULOS          </t>
  </si>
  <si>
    <t xml:space="preserve">4-4-09-0000</t>
  </si>
  <si>
    <t xml:space="preserve">AYUDA PARA FESTEJOS DIA DE LAS MADRES, MTROS. Y POSADA                              </t>
  </si>
  <si>
    <t xml:space="preserve">4-4-10-0000</t>
  </si>
  <si>
    <t xml:space="preserve">CONTRUCCION GIMNASIO STAUS                        </t>
  </si>
  <si>
    <t xml:space="preserve">4-4-11-0000</t>
  </si>
  <si>
    <t xml:space="preserve">MANTENIMIENTO DE EQUIPO DE COMPUTO                </t>
  </si>
  <si>
    <t xml:space="preserve">4-4-12-0000</t>
  </si>
  <si>
    <t xml:space="preserve">ADQUISICION Y ACONDICIONAMIENTO                   </t>
  </si>
  <si>
    <t xml:space="preserve">4-4-13-0000</t>
  </si>
  <si>
    <t xml:space="preserve">FONDO DE VIVIENDA                                 </t>
  </si>
  <si>
    <t xml:space="preserve">4-4-14-0000</t>
  </si>
  <si>
    <t xml:space="preserve">TABLOIDE                                          </t>
  </si>
  <si>
    <t xml:space="preserve">4-4-15-0000</t>
  </si>
  <si>
    <t xml:space="preserve">PAPELERIA Y ART. DE OFICINA                       </t>
  </si>
  <si>
    <t xml:space="preserve">4-4-16-0000</t>
  </si>
  <si>
    <t xml:space="preserve">SEGURO DE VIDA                                    </t>
  </si>
  <si>
    <t xml:space="preserve">4-4-17-0000</t>
  </si>
  <si>
    <t xml:space="preserve">CONTRUCCION LOCAL SINDICAL                        </t>
  </si>
  <si>
    <t xml:space="preserve">4-4-18-0000</t>
  </si>
  <si>
    <t xml:space="preserve">MANTENIMIENTO DEL LOCAL SINDICAL                  </t>
  </si>
  <si>
    <t xml:space="preserve">4-4-19-0000</t>
  </si>
  <si>
    <t xml:space="preserve">APOYO A EVENTO ACADEMICO                          </t>
  </si>
  <si>
    <t xml:space="preserve">4-4-20-0000</t>
  </si>
  <si>
    <t xml:space="preserve">FESTEJO DIA DEL MAESTRA EN TODAS LAS UNIDADES REG </t>
  </si>
  <si>
    <t xml:space="preserve">4-4-21-0000</t>
  </si>
  <si>
    <t xml:space="preserve">CONVENIO REVISION SALARIAL 2010                   </t>
  </si>
  <si>
    <t xml:space="preserve">4-4-22-0000</t>
  </si>
  <si>
    <t xml:space="preserve">SALARIO TRABAJADOR DE INTENDENCIA GIMNASIO STAUS  </t>
  </si>
  <si>
    <t xml:space="preserve">4-4-23-0000</t>
  </si>
  <si>
    <t xml:space="preserve">IMPRESORA DE MASTER</t>
  </si>
  <si>
    <t xml:space="preserve">4-4-24-0000</t>
  </si>
  <si>
    <t xml:space="preserve">PROMOVER CULTURA DE LOS DERECHOS HUMANOS          </t>
  </si>
  <si>
    <t xml:space="preserve">4-4-25-0000</t>
  </si>
  <si>
    <t xml:space="preserve">MANTENIMIENTO DE EQ. DE IMPRENTA                  </t>
  </si>
  <si>
    <t xml:space="preserve">4-4-26-0000</t>
  </si>
  <si>
    <t xml:space="preserve">VALE DE LIBROS                                    </t>
  </si>
  <si>
    <t xml:space="preserve">4-4-27-0000</t>
  </si>
  <si>
    <t xml:space="preserve">INSTRUCTOR GIMNASIO STAUS                         </t>
  </si>
  <si>
    <t xml:space="preserve">4-4-28-0000</t>
  </si>
  <si>
    <t xml:space="preserve">FINIQUITO PTMO 1,000,000.00 COMPRA NUEVO TERRENO L</t>
  </si>
  <si>
    <t xml:space="preserve">4-5-00-0000</t>
  </si>
  <si>
    <t xml:space="preserve">4-5-01-0000</t>
  </si>
  <si>
    <t xml:space="preserve">INTERESES GANADOS                                 </t>
  </si>
  <si>
    <t xml:space="preserve">4-5-02-0000</t>
  </si>
  <si>
    <t xml:space="preserve">INT. COBRADOS POR ANTICIPADO                      </t>
  </si>
  <si>
    <t xml:space="preserve">4-5-03-0000</t>
  </si>
  <si>
    <t xml:space="preserve">DSCTO. POR PAGO ANTICIPADO                        </t>
  </si>
  <si>
    <t xml:space="preserve">4-5-04-0000</t>
  </si>
  <si>
    <t xml:space="preserve">INTERESES GANADOS CTA. CONSTRUCCION               </t>
  </si>
  <si>
    <t xml:space="preserve">4-6-00-0000</t>
  </si>
  <si>
    <t xml:space="preserve">5-0-00-0000</t>
  </si>
  <si>
    <t xml:space="preserve">GASTOS                                            </t>
  </si>
  <si>
    <t xml:space="preserve">5-1-00-0000</t>
  </si>
  <si>
    <t xml:space="preserve">5-1-01-0000</t>
  </si>
  <si>
    <t xml:space="preserve">VIATICOS PERSONAL DEL COMITE                      </t>
  </si>
  <si>
    <t xml:space="preserve">5-1-01-0014</t>
  </si>
  <si>
    <t xml:space="preserve">5-1-02-0000</t>
  </si>
  <si>
    <t xml:space="preserve">5-1-02-0014</t>
  </si>
  <si>
    <t xml:space="preserve">5-1-03-0000</t>
  </si>
  <si>
    <t xml:space="preserve">5-1-03-0014</t>
  </si>
  <si>
    <t xml:space="preserve">5-1-03-1400</t>
  </si>
  <si>
    <t xml:space="preserve">5-1-04-0000</t>
  </si>
  <si>
    <t xml:space="preserve">5-1-04-0001</t>
  </si>
  <si>
    <t xml:space="preserve">APOYO ACTIVIDADES CULTURALES                      </t>
  </si>
  <si>
    <t xml:space="preserve">APOYO A EVENTO ACADEMICO</t>
  </si>
  <si>
    <t xml:space="preserve">5-1-04-0011</t>
  </si>
  <si>
    <t xml:space="preserve">APOYO A EVENTO ACADEMICO MOD. I                   </t>
  </si>
  <si>
    <t xml:space="preserve">5-1-04-0012</t>
  </si>
  <si>
    <t xml:space="preserve">APOYO A EVENTO ACADEMICO MOD. II                  </t>
  </si>
  <si>
    <t xml:space="preserve">5-1-04-0013</t>
  </si>
  <si>
    <t xml:space="preserve">APOYO A EVENTO ACADEMICO MOD. III                 </t>
  </si>
  <si>
    <t xml:space="preserve">5-1-04-0014</t>
  </si>
  <si>
    <t xml:space="preserve">5-1-05-0000</t>
  </si>
  <si>
    <t xml:space="preserve">5-1-06-0000</t>
  </si>
  <si>
    <t xml:space="preserve">5-1-06-0014</t>
  </si>
  <si>
    <t xml:space="preserve">5-1-07-0000</t>
  </si>
  <si>
    <t xml:space="preserve">5-1-07-0001</t>
  </si>
  <si>
    <t xml:space="preserve">APOYO ACTIVIDADES DEPORTIVAS                      </t>
  </si>
  <si>
    <t xml:space="preserve">5-1-08-0000</t>
  </si>
  <si>
    <t xml:space="preserve">5-1-09-0000</t>
  </si>
  <si>
    <t xml:space="preserve">5-1-09-0014</t>
  </si>
  <si>
    <t xml:space="preserve">5-1-10-0000</t>
  </si>
  <si>
    <t xml:space="preserve">5-1-10-0014</t>
  </si>
  <si>
    <t xml:space="preserve">5-1-11-0000</t>
  </si>
  <si>
    <t xml:space="preserve">5-1-12-0000</t>
  </si>
  <si>
    <t xml:space="preserve">5-1-12-0001</t>
  </si>
  <si>
    <t xml:space="preserve">MANTENIMIENTO DE VEHICULOS                        </t>
  </si>
  <si>
    <t xml:space="preserve">SERVICIOS DEL LOCAL                                         </t>
  </si>
  <si>
    <t xml:space="preserve">5-1-12-0002</t>
  </si>
  <si>
    <t xml:space="preserve">ENERGIA ELECTRICA                                 </t>
  </si>
  <si>
    <t xml:space="preserve">5-1-12-0003</t>
  </si>
  <si>
    <t xml:space="preserve">AGUA POTABLE                                      </t>
  </si>
  <si>
    <t xml:space="preserve">5-1-12-0004</t>
  </si>
  <si>
    <t xml:space="preserve">TELEFONOS                                         </t>
  </si>
  <si>
    <t xml:space="preserve">5-1-12-0005</t>
  </si>
  <si>
    <t xml:space="preserve">MANENIMIENTO DE LOCAL                             </t>
  </si>
  <si>
    <t xml:space="preserve">5-1-12-0006</t>
  </si>
  <si>
    <t xml:space="preserve">FESTEJOS DIA DE LAS MADRES, MAESTROS Y POSADA                                          </t>
  </si>
  <si>
    <t xml:space="preserve">5-1-12-0007</t>
  </si>
  <si>
    <t xml:space="preserve">IMPUESTOS</t>
  </si>
  <si>
    <t xml:space="preserve">5-1-12-0008</t>
  </si>
  <si>
    <t xml:space="preserve">EQUIPO Y MATERIAL DE IMPRENTA                     </t>
  </si>
  <si>
    <t xml:space="preserve">5-1-12-0009</t>
  </si>
  <si>
    <t xml:space="preserve">BIBLIOTECA SINDICAL                               </t>
  </si>
  <si>
    <t xml:space="preserve">5-1-12-0010</t>
  </si>
  <si>
    <t xml:space="preserve">MANTENIMIENTO CORRECTIVO Y PREVENTIVO             </t>
  </si>
  <si>
    <t xml:space="preserve">5-1-12-0014</t>
  </si>
  <si>
    <t xml:space="preserve">5-1-12-0015</t>
  </si>
  <si>
    <t xml:space="preserve">VIATICOS DELEGADOS FORANEOS                       </t>
  </si>
  <si>
    <t xml:space="preserve">5-1-13-0000</t>
  </si>
  <si>
    <t xml:space="preserve">5-1-13-0001</t>
  </si>
  <si>
    <t xml:space="preserve">5-1-13-0002</t>
  </si>
  <si>
    <t xml:space="preserve">5-1-13-0004</t>
  </si>
  <si>
    <t xml:space="preserve">5-1-13-0006</t>
  </si>
  <si>
    <t xml:space="preserve">FESTEJOS DIA DE LAS MADRES, MAESTROS Y POSADA                                        </t>
  </si>
  <si>
    <t xml:space="preserve">5-1-13-0015</t>
  </si>
  <si>
    <t xml:space="preserve">5-1-13-0016</t>
  </si>
  <si>
    <t xml:space="preserve">5-1-14-0000</t>
  </si>
  <si>
    <t xml:space="preserve">5-1-14-0002</t>
  </si>
  <si>
    <t xml:space="preserve">5-1-14-0004</t>
  </si>
  <si>
    <t xml:space="preserve">TELEFONO                                          </t>
  </si>
  <si>
    <t xml:space="preserve">5-1-14-0006</t>
  </si>
  <si>
    <t xml:space="preserve">FESTEJOS DIA DE LAS MADRES, MAESTROS Y POSADA                                       </t>
  </si>
  <si>
    <t xml:space="preserve">5-1-14-0007</t>
  </si>
  <si>
    <t xml:space="preserve">5-1-14-0015</t>
  </si>
  <si>
    <t xml:space="preserve">5-1-14-0020</t>
  </si>
  <si>
    <t xml:space="preserve">5-1-15-0000</t>
  </si>
  <si>
    <t xml:space="preserve">5-1-15-0001</t>
  </si>
  <si>
    <t xml:space="preserve">MANTENIMIENTO DE VEHICULO                         </t>
  </si>
  <si>
    <t xml:space="preserve">5-1-15-0002</t>
  </si>
  <si>
    <t xml:space="preserve">5-1-15-0006</t>
  </si>
  <si>
    <t xml:space="preserve">FESTEJOS DIA DE LAS MADRES, MAESTROS Y POSADA                                         </t>
  </si>
  <si>
    <t xml:space="preserve">5-1-15-0015</t>
  </si>
  <si>
    <t xml:space="preserve">5-1-16-0000</t>
  </si>
  <si>
    <t xml:space="preserve">5-1-16-0006</t>
  </si>
  <si>
    <t xml:space="preserve">5-1-16-0015</t>
  </si>
  <si>
    <t xml:space="preserve">5-1-16-1500</t>
  </si>
  <si>
    <t xml:space="preserve">5-1-17-0000</t>
  </si>
  <si>
    <t xml:space="preserve">5-1-17-0006</t>
  </si>
  <si>
    <t xml:space="preserve">5-1-17-0015</t>
  </si>
  <si>
    <t xml:space="preserve">5-2-00-0000</t>
  </si>
  <si>
    <t xml:space="preserve">5-2-01-0000</t>
  </si>
  <si>
    <t xml:space="preserve">5-2-01-0007</t>
  </si>
  <si>
    <t xml:space="preserve">EQUIPO DE COMPUTO MENOR                           </t>
  </si>
  <si>
    <t xml:space="preserve">5-2-01-0039</t>
  </si>
  <si>
    <t xml:space="preserve">5-2-02-0000</t>
  </si>
  <si>
    <t xml:space="preserve">5-2-03-0000</t>
  </si>
  <si>
    <t xml:space="preserve">HONORARIOS</t>
  </si>
  <si>
    <t xml:space="preserve">5-2-03-0020</t>
  </si>
  <si>
    <t xml:space="preserve">HONORARIOS Y GASTOS LEGALES                       </t>
  </si>
  <si>
    <t xml:space="preserve">5-2-04-0000</t>
  </si>
  <si>
    <t xml:space="preserve">5-2-04-0007</t>
  </si>
  <si>
    <t xml:space="preserve">HORAS EXTRAS                                      </t>
  </si>
  <si>
    <t xml:space="preserve">5-2-04-0016</t>
  </si>
  <si>
    <t xml:space="preserve">5-2-05-0000</t>
  </si>
  <si>
    <t xml:space="preserve">SALARIOS Y PRESTACIONES</t>
  </si>
  <si>
    <t xml:space="preserve">5-2-05-0001</t>
  </si>
  <si>
    <t xml:space="preserve">SUELDOS                                           </t>
  </si>
  <si>
    <t xml:space="preserve">5-2-05-0007</t>
  </si>
  <si>
    <t xml:space="preserve">APOYO A COMPAÑEROS                                </t>
  </si>
  <si>
    <t xml:space="preserve">5-2-05-0008</t>
  </si>
  <si>
    <t xml:space="preserve">CONSUMOS                                          </t>
  </si>
  <si>
    <t xml:space="preserve">5-2-05-0011</t>
  </si>
  <si>
    <t xml:space="preserve">VARIOS                                            </t>
  </si>
  <si>
    <t xml:space="preserve">5-2-05-0012</t>
  </si>
  <si>
    <t xml:space="preserve">5-2-05-0016</t>
  </si>
  <si>
    <t xml:space="preserve">5-2-05-0018</t>
  </si>
  <si>
    <t xml:space="preserve">PRIMA VACACIONAL                                  </t>
  </si>
  <si>
    <t xml:space="preserve">5-2-05-0019</t>
  </si>
  <si>
    <t xml:space="preserve">TONER                                             </t>
  </si>
  <si>
    <t xml:space="preserve">5-2-05-0038</t>
  </si>
  <si>
    <t xml:space="preserve">AGUINALDO                                         </t>
  </si>
  <si>
    <t xml:space="preserve">5-2-05-0039</t>
  </si>
  <si>
    <t xml:space="preserve">5-2-06-0000</t>
  </si>
  <si>
    <t xml:space="preserve">5-2-06-0001</t>
  </si>
  <si>
    <t xml:space="preserve">5-2-06-0007</t>
  </si>
  <si>
    <t xml:space="preserve">PAPELERIA Y ARTICULO DE OFICINA                   </t>
  </si>
  <si>
    <t xml:space="preserve">5-2-06-0018</t>
  </si>
  <si>
    <t xml:space="preserve">5-2-06-0019</t>
  </si>
  <si>
    <t xml:space="preserve">5-2-06-0020</t>
  </si>
  <si>
    <t xml:space="preserve">HONORARIOS                                        </t>
  </si>
  <si>
    <t xml:space="preserve">5-2-06-0038</t>
  </si>
  <si>
    <t xml:space="preserve">5-2-07-0000</t>
  </si>
  <si>
    <t xml:space="preserve">5-2-07-0001</t>
  </si>
  <si>
    <t xml:space="preserve">NOMINA                                            </t>
  </si>
  <si>
    <t xml:space="preserve">5-2-07-0016</t>
  </si>
  <si>
    <t xml:space="preserve">5-2-07-0038</t>
  </si>
  <si>
    <t xml:space="preserve">5-2-07-0039</t>
  </si>
  <si>
    <t xml:space="preserve">GIMNASIO STAUS                                    </t>
  </si>
  <si>
    <t xml:space="preserve">5-2-08-0000</t>
  </si>
  <si>
    <t xml:space="preserve">5-2-08-0001</t>
  </si>
  <si>
    <t xml:space="preserve">SUELDO                                            </t>
  </si>
  <si>
    <t xml:space="preserve">5-2-08-0007</t>
  </si>
  <si>
    <t xml:space="preserve">5-2-08-0011</t>
  </si>
  <si>
    <t xml:space="preserve">CONSUMO                                           </t>
  </si>
  <si>
    <t xml:space="preserve">5-2-08-0012</t>
  </si>
  <si>
    <t xml:space="preserve">5-2-08-0016</t>
  </si>
  <si>
    <t xml:space="preserve">5-2-08-0018</t>
  </si>
  <si>
    <t xml:space="preserve">5-2-08-0019</t>
  </si>
  <si>
    <t xml:space="preserve">PRENSA Y PROPAGANDA                               </t>
  </si>
  <si>
    <t xml:space="preserve">5-2-08-0021</t>
  </si>
  <si>
    <t xml:space="preserve">5-2-08-0038</t>
  </si>
  <si>
    <t xml:space="preserve">5-2-08-0039</t>
  </si>
  <si>
    <t xml:space="preserve">5-2-08-0042</t>
  </si>
  <si>
    <t xml:space="preserve">RADIO STAUS                                       </t>
  </si>
  <si>
    <t xml:space="preserve">5-2-08-0043</t>
  </si>
  <si>
    <t xml:space="preserve">CINEMA STAUS                                      </t>
  </si>
  <si>
    <t xml:space="preserve">5-2-08-4100</t>
  </si>
  <si>
    <t xml:space="preserve">BECA AYUDANTIA PRACTICANTE                        </t>
  </si>
  <si>
    <t xml:space="preserve">5-2-09-0000</t>
  </si>
  <si>
    <t xml:space="preserve">5-2-09-0007</t>
  </si>
  <si>
    <t xml:space="preserve">5-2-09-0008</t>
  </si>
  <si>
    <t xml:space="preserve">5-2-09-0011</t>
  </si>
  <si>
    <t xml:space="preserve">5-2-09-0050</t>
  </si>
  <si>
    <t xml:space="preserve">FONDO DE IMPREVISTOS PERIODO VACACIONAL           </t>
  </si>
  <si>
    <t xml:space="preserve">5-2-10-0000</t>
  </si>
  <si>
    <t xml:space="preserve">5-2-10-0011</t>
  </si>
  <si>
    <t xml:space="preserve">5-2-11-0000</t>
  </si>
  <si>
    <t xml:space="preserve">5-2-11-0007</t>
  </si>
  <si>
    <t xml:space="preserve">5-2-11-0016</t>
  </si>
  <si>
    <t xml:space="preserve">5-2-11-0019</t>
  </si>
  <si>
    <t xml:space="preserve">5-2-12-0000</t>
  </si>
  <si>
    <t xml:space="preserve">5-2-12-0001</t>
  </si>
  <si>
    <t xml:space="preserve">5-2-12-0002</t>
  </si>
  <si>
    <t xml:space="preserve">GASOLINA Y LUBRICANTES                            </t>
  </si>
  <si>
    <t xml:space="preserve">5-2-12-0003</t>
  </si>
  <si>
    <t xml:space="preserve">CAFETERIA                                         </t>
  </si>
  <si>
    <t xml:space="preserve">GASTOS DEL LOCAL</t>
  </si>
  <si>
    <t xml:space="preserve">5-2-12-0004</t>
  </si>
  <si>
    <t xml:space="preserve">ASEO, LIMPIEZA Y JARDINERIA                       </t>
  </si>
  <si>
    <t xml:space="preserve">5-2-12-0005</t>
  </si>
  <si>
    <t xml:space="preserve">GASTOS FUNERARIOS                                 </t>
  </si>
  <si>
    <t xml:space="preserve">5-2-12-0006</t>
  </si>
  <si>
    <t xml:space="preserve">SERVICIO CELULAR                                  </t>
  </si>
  <si>
    <t xml:space="preserve">5-2-12-0007</t>
  </si>
  <si>
    <t xml:space="preserve">PAPELERIA Y ARTICULOS DE OFICINA                  </t>
  </si>
  <si>
    <t xml:space="preserve">5-2-12-0008</t>
  </si>
  <si>
    <t xml:space="preserve">5-2-12-0009</t>
  </si>
  <si>
    <t xml:space="preserve">SEGUROS Y FIANZAS                                 </t>
  </si>
  <si>
    <t xml:space="preserve">5-2-12-0010</t>
  </si>
  <si>
    <t xml:space="preserve">DONATIVOS                                         </t>
  </si>
  <si>
    <t xml:space="preserve">5-2-12-0011</t>
  </si>
  <si>
    <t xml:space="preserve">5-2-12-0012</t>
  </si>
  <si>
    <t xml:space="preserve">5-2-12-0013</t>
  </si>
  <si>
    <t xml:space="preserve">CUOTAS Y SUSCRIPCIONES                            </t>
  </si>
  <si>
    <t xml:space="preserve">5-2-12-0014</t>
  </si>
  <si>
    <t xml:space="preserve">GASTOS PRE HUELGA                                 </t>
  </si>
  <si>
    <t xml:space="preserve">5-2-12-0015</t>
  </si>
  <si>
    <t xml:space="preserve">PUBLICACIONES                                     </t>
  </si>
  <si>
    <t xml:space="preserve">5-2-12-0016</t>
  </si>
  <si>
    <t xml:space="preserve">5-2-12-0017</t>
  </si>
  <si>
    <t xml:space="preserve">PROCESO ELECTORAL DE DELEGADOS                    </t>
  </si>
  <si>
    <t xml:space="preserve">5-2-12-0018</t>
  </si>
  <si>
    <t xml:space="preserve">5-2-12-0019</t>
  </si>
  <si>
    <t xml:space="preserve">TONERS                                            </t>
  </si>
  <si>
    <t xml:space="preserve">5-2-12-0020</t>
  </si>
  <si>
    <t xml:space="preserve">5-2-12-0021</t>
  </si>
  <si>
    <t xml:space="preserve">5-2-12-0022</t>
  </si>
  <si>
    <t xml:space="preserve">COMISIONES</t>
  </si>
  <si>
    <t xml:space="preserve">5-2-12-0023</t>
  </si>
  <si>
    <t xml:space="preserve">AMPLIACION GIMNASIO STAUS                         </t>
  </si>
  <si>
    <t xml:space="preserve">5-2-12-0024</t>
  </si>
  <si>
    <t xml:space="preserve">5-2-12-0025</t>
  </si>
  <si>
    <t xml:space="preserve">SERVICIO A LA COPIADORA                           </t>
  </si>
  <si>
    <t xml:space="preserve">5-2-12-0026</t>
  </si>
  <si>
    <t xml:space="preserve">DIA DE SALARIO                                    </t>
  </si>
  <si>
    <t xml:space="preserve">5-2-12-0027</t>
  </si>
  <si>
    <t xml:space="preserve">FUMIGACION                                        </t>
  </si>
  <si>
    <t xml:space="preserve">5-2-12-0028</t>
  </si>
  <si>
    <t xml:space="preserve">PAQUETERIA                                        </t>
  </si>
  <si>
    <t xml:space="preserve">5-2-12-0030</t>
  </si>
  <si>
    <t xml:space="preserve">COMISION REVISORA                                 </t>
  </si>
  <si>
    <t xml:space="preserve">5-2-12-0031</t>
  </si>
  <si>
    <t xml:space="preserve">COMISION NEGOCIADORA                              </t>
  </si>
  <si>
    <t xml:space="preserve">5-2-12-0032</t>
  </si>
  <si>
    <t xml:space="preserve">CMGAA                                             </t>
  </si>
  <si>
    <t xml:space="preserve">5-2-12-0033</t>
  </si>
  <si>
    <t xml:space="preserve">COMISION VERIFICADORA                             </t>
  </si>
  <si>
    <t xml:space="preserve">5-2-12-0034</t>
  </si>
  <si>
    <t xml:space="preserve">COMISION DEMOCRATIZADORA                          </t>
  </si>
  <si>
    <t xml:space="preserve">5-2-12-0035</t>
  </si>
  <si>
    <t xml:space="preserve">COMISION DE BECAS                                 </t>
  </si>
  <si>
    <t xml:space="preserve">5-2-12-0036</t>
  </si>
  <si>
    <t xml:space="preserve">COMISION ELECTORAL                                </t>
  </si>
  <si>
    <t xml:space="preserve">5-2-12-0037</t>
  </si>
  <si>
    <t xml:space="preserve">COMISION DE GASTOS MEDICOS                        </t>
  </si>
  <si>
    <t xml:space="preserve">5-2-12-0038</t>
  </si>
  <si>
    <t xml:space="preserve">5-2-12-0040</t>
  </si>
  <si>
    <t xml:space="preserve">OTRAS COMISIONES                                  </t>
  </si>
  <si>
    <t xml:space="preserve">5-2-12-0041</t>
  </si>
  <si>
    <t xml:space="preserve">PROGRAMACION                                      </t>
  </si>
  <si>
    <t xml:space="preserve">VIATICOS</t>
  </si>
  <si>
    <t xml:space="preserve">5-2-12-0043</t>
  </si>
  <si>
    <t xml:space="preserve">BOLETOS DE AVION                                  </t>
  </si>
  <si>
    <t xml:space="preserve">5-2-12-0044</t>
  </si>
  <si>
    <t xml:space="preserve">COMISION DERECHOS HUMANOS UNIVERSITARIOS          </t>
  </si>
  <si>
    <t xml:space="preserve">5-2-12-0045</t>
  </si>
  <si>
    <t xml:space="preserve">REVISION 2010                                     </t>
  </si>
  <si>
    <t xml:space="preserve">5-2-12-0046</t>
  </si>
  <si>
    <t xml:space="preserve">FORMACION Y SUPERACION                            </t>
  </si>
  <si>
    <t xml:space="preserve">5-2-12-0047</t>
  </si>
  <si>
    <t xml:space="preserve">COMISION DEL TABULADOR                            </t>
  </si>
  <si>
    <t xml:space="preserve">5-2-12-0048</t>
  </si>
  <si>
    <t xml:space="preserve">TERRENO NIÑOS HEROES                              </t>
  </si>
  <si>
    <t xml:space="preserve">5-2-12-0049</t>
  </si>
  <si>
    <t xml:space="preserve">HOSPEDAJE                                         </t>
  </si>
  <si>
    <t xml:space="preserve">5-2-12-4200</t>
  </si>
  <si>
    <t xml:space="preserve">COMISION DE VIVIENDA                              </t>
  </si>
  <si>
    <t xml:space="preserve">5-2-13-0000</t>
  </si>
  <si>
    <t xml:space="preserve">5-2-13-0002</t>
  </si>
  <si>
    <t xml:space="preserve">GASOLINA                                          </t>
  </si>
  <si>
    <t xml:space="preserve">5-2-13-0003</t>
  </si>
  <si>
    <t xml:space="preserve">5-2-13-0004</t>
  </si>
  <si>
    <t xml:space="preserve">5-2-13-0005</t>
  </si>
  <si>
    <t xml:space="preserve">5-2-13-0006</t>
  </si>
  <si>
    <t xml:space="preserve">5-2-13-0007</t>
  </si>
  <si>
    <t xml:space="preserve">5-2-13-0012</t>
  </si>
  <si>
    <t xml:space="preserve">5-2-13-0019</t>
  </si>
  <si>
    <t xml:space="preserve">5-2-14-0000</t>
  </si>
  <si>
    <t xml:space="preserve">5-2-14-0001</t>
  </si>
  <si>
    <t xml:space="preserve">5-2-14-0005</t>
  </si>
  <si>
    <t xml:space="preserve">5-2-14-0012</t>
  </si>
  <si>
    <t xml:space="preserve">5-2-14-0028</t>
  </si>
  <si>
    <t xml:space="preserve">5-2-14-0049</t>
  </si>
  <si>
    <t xml:space="preserve">5-2-15-0000</t>
  </si>
  <si>
    <t xml:space="preserve">5-2-16-0000</t>
  </si>
  <si>
    <t xml:space="preserve">5-2-17-0000</t>
  </si>
  <si>
    <t xml:space="preserve">5-2-17-0006</t>
  </si>
  <si>
    <t xml:space="preserve">5-3-00-0000</t>
  </si>
  <si>
    <t xml:space="preserve">5-3-01-0000</t>
  </si>
  <si>
    <t xml:space="preserve">COMISIONES BANCARIAS                              </t>
  </si>
  <si>
    <t xml:space="preserve">5-4-00-0000</t>
  </si>
  <si>
    <t xml:space="preserve">Total Cuentas</t>
  </si>
  <si>
    <t xml:space="preserve">^NO impresas</t>
  </si>
  <si>
    <t xml:space="preserve">Sumas Iguales: </t>
  </si>
  <si>
    <t xml:space="preserve">SINDICATO DE TRABAJADORES ACADEMICOS DE LA UNI-SON</t>
  </si>
  <si>
    <t xml:space="preserve">CONCILIACION BANCARIA</t>
  </si>
  <si>
    <t xml:space="preserve">DE LA CUANTA BANORTE 06538937609</t>
  </si>
  <si>
    <t xml:space="preserve">AL 31 DE DICIEMBRE DE 2010</t>
  </si>
  <si>
    <t xml:space="preserve">" CUENTA CORRIENTE "</t>
  </si>
  <si>
    <t xml:space="preserve">SALDO SEGÚN BANCOS AL 31 DE DICIEMBRE DE 2010</t>
  </si>
  <si>
    <t xml:space="preserve">MAS:</t>
  </si>
  <si>
    <t xml:space="preserve">NUESTROS CARGOS NO CORRESPONDIDOS</t>
  </si>
  <si>
    <t xml:space="preserve">SUS CARGOS NO CORRESPONDIDOS</t>
  </si>
  <si>
    <t xml:space="preserve">SUB - TOTAL</t>
  </si>
  <si>
    <t xml:space="preserve">MENOS:</t>
  </si>
  <si>
    <t xml:space="preserve">SUS CREDITOS NO CORRESPONDIDOS</t>
  </si>
  <si>
    <t xml:space="preserve">DIFERENCIA PARA ACLARAR CON BANCO</t>
  </si>
  <si>
    <t xml:space="preserve">NUESTROS CREDITOS NO CORRESPONDIDOS</t>
  </si>
  <si>
    <t xml:space="preserve">Cheques en trànsito</t>
  </si>
  <si>
    <t xml:space="preserve">CHEQUE </t>
  </si>
  <si>
    <t xml:space="preserve">NUMERO</t>
  </si>
  <si>
    <t xml:space="preserve">IGUAL:</t>
  </si>
  <si>
    <t xml:space="preserve">SALDO EN BANCOS EN NUESTROS LIBROS AL 31 DE DICIEMBRE DE 2010</t>
  </si>
  <si>
    <t xml:space="preserve">                     M.A. GUADALUPE REYNA GAMEZ</t>
  </si>
  <si>
    <t xml:space="preserve">M.A. GUADALUPE REYNA GAMEZ</t>
  </si>
  <si>
    <t xml:space="preserve">                                SECRETARIA TESORERA</t>
  </si>
  <si>
    <t xml:space="preserve">                                                                                                     FONDO MUTUALISTA</t>
  </si>
  <si>
    <t xml:space="preserve">STAUS FONDO MUTUALISTA</t>
  </si>
  <si>
    <t xml:space="preserve">                                                     SINDICATO DE TRABAJADORES ACADEMICOS DE LA UNISON</t>
  </si>
  <si>
    <t xml:space="preserve">                                                                                                        BALANCE GENERAL AL 31 DE DICIEMBRE 2010</t>
  </si>
  <si>
    <t xml:space="preserve">    PASIVO                                            </t>
  </si>
  <si>
    <t xml:space="preserve">    TOTAL PASIVO                                            </t>
  </si>
  <si>
    <t xml:space="preserve">ISR                                               </t>
  </si>
  <si>
    <t xml:space="preserve">RESULTADO DEL EJERCICIO                           </t>
  </si>
  <si>
    <t xml:space="preserve">               M.A. GUADALUPE REYNA GAMEZ</t>
  </si>
  <si>
    <t xml:space="preserve">                           SECRETARIA TESORERA</t>
  </si>
  <si>
    <t xml:space="preserve">                                                                                   FONDO MUTUALISTA</t>
  </si>
  <si>
    <t xml:space="preserve"> ContPAQ</t>
  </si>
  <si>
    <t xml:space="preserve">                                                                              ESTADO DE RESULTADOS</t>
  </si>
  <si>
    <t xml:space="preserve">                                                    DEL 01 DE DICIEMBRE 2010 AL 31 DE DICIEMBRE 2010</t>
  </si>
  <si>
    <t xml:space="preserve">Estado de Resultados del 01/ENE/2010 al 31/OCT/2010</t>
  </si>
  <si>
    <t xml:space="preserve">                                                                                M.A. GUADALUPE REYNA GAMEZ</t>
  </si>
  <si>
    <t xml:space="preserve">                                                                                         SECRETARIA TESORERA</t>
  </si>
  <si>
    <t xml:space="preserve">                                                FONDO MUTUALISTA</t>
  </si>
  <si>
    <t xml:space="preserve">                   SINDICATO DE TRABAJADORES ACADEMICO DE LA UNISON</t>
  </si>
  <si>
    <t xml:space="preserve">                         BALANZA DE COMPROBACION AL 31 DE DICIEMBRE 2010</t>
  </si>
  <si>
    <t xml:space="preserve">                                                  </t>
  </si>
  <si>
    <t xml:space="preserve">HSBC CTA. NO. 4025304601                          </t>
  </si>
  <si>
    <t xml:space="preserve">BANORTE CTA. 0653893741                           </t>
  </si>
  <si>
    <t xml:space="preserve">BANORTE CTA.0653893741                            </t>
  </si>
  <si>
    <t xml:space="preserve">PASIVO                                            </t>
  </si>
  <si>
    <t xml:space="preserve">IVA                                               </t>
  </si>
  <si>
    <t xml:space="preserve">1ra. QUINCENA                                     </t>
  </si>
  <si>
    <t xml:space="preserve">2da. QUINCENA                                     </t>
  </si>
  <si>
    <t xml:space="preserve">APOYO A COMPAÑEROS MUTUALISTA                     </t>
  </si>
  <si>
    <t xml:space="preserve">BANORTE CTA. NO. 0653893741</t>
  </si>
  <si>
    <t xml:space="preserve">MAS</t>
  </si>
  <si>
    <t xml:space="preserve">Comisiones</t>
  </si>
  <si>
    <t xml:space="preserve">Iva</t>
  </si>
  <si>
    <t xml:space="preserve">SUBTOTAL</t>
  </si>
  <si>
    <t xml:space="preserve">MENOS</t>
  </si>
  <si>
    <t xml:space="preserve">IGUAL</t>
  </si>
  <si>
    <t xml:space="preserve">SALDO EN BANCOS SEGÚN NUESTROS LIBROS</t>
  </si>
  <si>
    <t xml:space="preserve">                          M.A. GUADALUPE REYNA GAMEZ</t>
  </si>
  <si>
    <t xml:space="preserve">                               SECRETARIA TESORERA</t>
  </si>
  <si>
    <t xml:space="preserve">                                                                                                                                                            PRESTAMO EXTREMA URGENCIA</t>
  </si>
  <si>
    <t xml:space="preserve">                                                                             SINDICATO DE TRABAJADORES ACADEMICOS DE LA UNICON</t>
  </si>
  <si>
    <t xml:space="preserve">                                                                                                                                                                    BALANCE GENERAL AL 31 DE DICIEMBRE 2010</t>
  </si>
  <si>
    <t xml:space="preserve">FIN.EJE</t>
  </si>
  <si>
    <t xml:space="preserve">INTERESES COBRADOS POR ANTICIPADO</t>
  </si>
  <si>
    <t xml:space="preserve">TOTAL PASIVO</t>
  </si>
  <si>
    <t xml:space="preserve">|ACREEDORES DIVERSOS                              </t>
  </si>
  <si>
    <t xml:space="preserve">PATRIMONIO</t>
  </si>
  <si>
    <t xml:space="preserve">INTERESES COBRADOS POR ANTICIPADO                 </t>
  </si>
  <si>
    <t xml:space="preserve">RESULTADO DEL EJERCICIO</t>
  </si>
  <si>
    <t xml:space="preserve">Utilidad o (perdida) del Ejercicio</t>
  </si>
  <si>
    <t xml:space="preserve">TOTAL CAPITAL</t>
  </si>
  <si>
    <t xml:space="preserve">TOTAL ACTIVO</t>
  </si>
  <si>
    <t xml:space="preserve">TOTAL PASIVO Y CAPITAL</t>
  </si>
  <si>
    <t xml:space="preserve">                                                                                                               M.A. GUADALUPE REYNA GAMEZ</t>
  </si>
  <si>
    <t xml:space="preserve">                                                                                                                       SECRETARIA TESORERA </t>
  </si>
  <si>
    <t xml:space="preserve">                                                                     PRESTAMO EXTREMA URGENCIA</t>
  </si>
  <si>
    <t xml:space="preserve">PRESTAMO EXTREMA URGENCIA</t>
  </si>
  <si>
    <t xml:space="preserve">                                                                            ESTADO DE RESULTADOS</t>
  </si>
  <si>
    <t xml:space="preserve">TOTAL</t>
  </si>
  <si>
    <t xml:space="preserve">    GASTOS FINANCIEROS                                </t>
  </si>
  <si>
    <t xml:space="preserve">Comisiones bancarias                              </t>
  </si>
  <si>
    <t xml:space="preserve">    TOTAL GASTOS FINANCIEROS                                </t>
  </si>
  <si>
    <t xml:space="preserve">      SECRETARIA TESORERA</t>
  </si>
  <si>
    <t xml:space="preserve">                                                                                                     BALANZA DE COMPROBACION AL 31 DE DICIEMBRE 2010</t>
  </si>
  <si>
    <t xml:space="preserve">1120-00</t>
  </si>
  <si>
    <t xml:space="preserve">1120-05</t>
  </si>
  <si>
    <t xml:space="preserve">HSBC CTA. NO. 4026708677                          </t>
  </si>
  <si>
    <t xml:space="preserve">1120-06</t>
  </si>
  <si>
    <t xml:space="preserve">BANORTE CTA. 653893732                            </t>
  </si>
  <si>
    <t xml:space="preserve">1220-00</t>
  </si>
  <si>
    <t xml:space="preserve">1220-01</t>
  </si>
  <si>
    <t xml:space="preserve">VERDUGO PALACIOS JOSE LUIS                        </t>
  </si>
  <si>
    <t xml:space="preserve">1220-02</t>
  </si>
  <si>
    <t xml:space="preserve">HEREDIA BUSTAMANTE JOSE ALFREDO                   </t>
  </si>
  <si>
    <t xml:space="preserve">1220-03</t>
  </si>
  <si>
    <t xml:space="preserve">1220-04</t>
  </si>
  <si>
    <t xml:space="preserve">JIMENEZ GARCIA CARLOS                             </t>
  </si>
  <si>
    <t xml:space="preserve">1220-05</t>
  </si>
  <si>
    <t xml:space="preserve">1220-06</t>
  </si>
  <si>
    <t xml:space="preserve">ROBLES MONTEVERDE FRANCISCO JAVIER                </t>
  </si>
  <si>
    <t xml:space="preserve">1220-07</t>
  </si>
  <si>
    <t xml:space="preserve">GONZALEZ IRMA LAURA                               </t>
  </si>
  <si>
    <t xml:space="preserve">1220-08</t>
  </si>
  <si>
    <t xml:space="preserve">COTA DE LA TORRE ALFREDO                          </t>
  </si>
  <si>
    <t xml:space="preserve">1220-09</t>
  </si>
  <si>
    <t xml:space="preserve">RODRIGUEZ OBREGON JOSE ARTURO                     </t>
  </si>
  <si>
    <t xml:space="preserve">1220-10</t>
  </si>
  <si>
    <t xml:space="preserve">1220-11</t>
  </si>
  <si>
    <t xml:space="preserve">FISHER CARRIZOZA JESUS MANUEL                     </t>
  </si>
  <si>
    <t xml:space="preserve">1220-12</t>
  </si>
  <si>
    <t xml:space="preserve">SANCHEZ CORRALES VICTOR MANUEL                    </t>
  </si>
  <si>
    <t xml:space="preserve">1220-13</t>
  </si>
  <si>
    <t xml:space="preserve">RODRIGUEZ JOSE GUADALUPE                          </t>
  </si>
  <si>
    <t xml:space="preserve">1220-14</t>
  </si>
  <si>
    <t xml:space="preserve">LEON LARA JUAN DE DIOS                            </t>
  </si>
  <si>
    <t xml:space="preserve">1220-16</t>
  </si>
  <si>
    <t xml:space="preserve">DENISS RIVERA RAUL                                </t>
  </si>
  <si>
    <t xml:space="preserve">1220-17</t>
  </si>
  <si>
    <t xml:space="preserve">1220-18</t>
  </si>
  <si>
    <t xml:space="preserve">1220-19</t>
  </si>
  <si>
    <t xml:space="preserve">LAGARDA M. JUAN BAUTISTA                          </t>
  </si>
  <si>
    <t xml:space="preserve">1220-20</t>
  </si>
  <si>
    <t xml:space="preserve">ANDUAGA COTA ROSARIO                              </t>
  </si>
  <si>
    <t xml:space="preserve">1220-21</t>
  </si>
  <si>
    <t xml:space="preserve">DORAME ORTEGA TRINIDAD                            </t>
  </si>
  <si>
    <t xml:space="preserve">1220-22</t>
  </si>
  <si>
    <t xml:space="preserve">FIGUEROA NAVARRO CARLOS                           </t>
  </si>
  <si>
    <t xml:space="preserve">1220-23</t>
  </si>
  <si>
    <t xml:space="preserve">MORENO SOTO ARMANDO                               </t>
  </si>
  <si>
    <t xml:space="preserve">1220-24</t>
  </si>
  <si>
    <t xml:space="preserve">TERAN RIVERA GLORIA LUZ                           </t>
  </si>
  <si>
    <t xml:space="preserve">1220-25</t>
  </si>
  <si>
    <t xml:space="preserve">PARADA RUIZ RODRIGO                               </t>
  </si>
  <si>
    <t xml:space="preserve">1220-26</t>
  </si>
  <si>
    <t xml:space="preserve">YESCAS DOMINGUEZ OSCAR                            </t>
  </si>
  <si>
    <t xml:space="preserve">1220-27</t>
  </si>
  <si>
    <t xml:space="preserve">CARRASCO LOPEZ JOSE JAVIER                        </t>
  </si>
  <si>
    <t xml:space="preserve">1220-28</t>
  </si>
  <si>
    <t xml:space="preserve">1220-29</t>
  </si>
  <si>
    <t xml:space="preserve">BURROLA ENCINAS ROSA MARIA                        </t>
  </si>
  <si>
    <t xml:space="preserve">1220-30</t>
  </si>
  <si>
    <t xml:space="preserve">HERNANDEZ LEON RAFAEL                             </t>
  </si>
  <si>
    <t xml:space="preserve">1220-31</t>
  </si>
  <si>
    <t xml:space="preserve">BUSTAMANTE CORDOVA ANA CLAUDIA                    </t>
  </si>
  <si>
    <t xml:space="preserve">1220-32</t>
  </si>
  <si>
    <t xml:space="preserve">LOPEZ MIRANDA CLUDIO ALFREDO                      </t>
  </si>
  <si>
    <t xml:space="preserve">1220-33</t>
  </si>
  <si>
    <t xml:space="preserve">CASTRO RODRIGUEZ JESUS FERNANDO                   </t>
  </si>
  <si>
    <t xml:space="preserve">1220-34</t>
  </si>
  <si>
    <t xml:space="preserve">BOWLIN STAPLES YALANDA GENO                       </t>
  </si>
  <si>
    <t xml:space="preserve">1220-35</t>
  </si>
  <si>
    <t xml:space="preserve">PINO VALENZUELA JESUS MARIA                       </t>
  </si>
  <si>
    <t xml:space="preserve">1220-36</t>
  </si>
  <si>
    <t xml:space="preserve">CASTELLANOS CURLANGO HECTOR                       </t>
  </si>
  <si>
    <t xml:space="preserve">1220-37</t>
  </si>
  <si>
    <t xml:space="preserve">TSURUMI VERDUGO LILLIAN LIZ                       </t>
  </si>
  <si>
    <t xml:space="preserve">1220-38</t>
  </si>
  <si>
    <t xml:space="preserve">MOLINA VERDUGO CLARA                              </t>
  </si>
  <si>
    <t xml:space="preserve">1220-39</t>
  </si>
  <si>
    <t xml:space="preserve">DORAME ORTEGA FRANCISCA                           </t>
  </si>
  <si>
    <t xml:space="preserve">1220-40</t>
  </si>
  <si>
    <t xml:space="preserve">VALENCIA RAMOS ARTURO                             </t>
  </si>
  <si>
    <t xml:space="preserve">1220-41</t>
  </si>
  <si>
    <t xml:space="preserve">ORTEGA GARCIA JESUS                               </t>
  </si>
  <si>
    <t xml:space="preserve">1220-42</t>
  </si>
  <si>
    <t xml:space="preserve">ROJAS FERNANDEZ JORGE ROGEL                       </t>
  </si>
  <si>
    <t xml:space="preserve">1220-43</t>
  </si>
  <si>
    <t xml:space="preserve">RUAN MAGAÑA SONIA                                 </t>
  </si>
  <si>
    <t xml:space="preserve">1220-44</t>
  </si>
  <si>
    <t xml:space="preserve">SOTO ALCANTAR LUIS ALBERTO                        </t>
  </si>
  <si>
    <t xml:space="preserve">1220-45</t>
  </si>
  <si>
    <t xml:space="preserve">CABRERA BORBOA MARGARITA ARACELI                  </t>
  </si>
  <si>
    <t xml:space="preserve">1220-46</t>
  </si>
  <si>
    <t xml:space="preserve">RAMOS MERINO CLAUDIA                              </t>
  </si>
  <si>
    <t xml:space="preserve">1220-47</t>
  </si>
  <si>
    <t xml:space="preserve">1220-48</t>
  </si>
  <si>
    <t xml:space="preserve">ROSALES DIAZ FLAVIO ALONSO                        </t>
  </si>
  <si>
    <t xml:space="preserve">1220-49</t>
  </si>
  <si>
    <t xml:space="preserve">SALCIDO OROS REINA LILIA                          </t>
  </si>
  <si>
    <t xml:space="preserve">1220-50</t>
  </si>
  <si>
    <t xml:space="preserve">MARTINEZ CASTRO JOSE LUIS                         </t>
  </si>
  <si>
    <t xml:space="preserve">1220-51</t>
  </si>
  <si>
    <t xml:space="preserve">MARQUEZ ULLOA FRANCISCA BELINDA                   </t>
  </si>
  <si>
    <t xml:space="preserve">1220-52</t>
  </si>
  <si>
    <t xml:space="preserve">GONZALEZ RODRIGUEZ JOSE ANTONIO                   </t>
  </si>
  <si>
    <t xml:space="preserve">1220-53</t>
  </si>
  <si>
    <t xml:space="preserve">DEUDORES ENERO 2009                               </t>
  </si>
  <si>
    <t xml:space="preserve">1220-54</t>
  </si>
  <si>
    <t xml:space="preserve">LORENZANA DURAN GUSTAVO                           </t>
  </si>
  <si>
    <t xml:space="preserve">1220-55</t>
  </si>
  <si>
    <t xml:space="preserve">ORTIZ AYALA RAUL ALFREDO                          </t>
  </si>
  <si>
    <t xml:space="preserve">1220-56</t>
  </si>
  <si>
    <t xml:space="preserve">MORALES PERAL LINA                                </t>
  </si>
  <si>
    <t xml:space="preserve">1220-57</t>
  </si>
  <si>
    <t xml:space="preserve">CEBALLOS FERNANDEZ FRANCISCO                      </t>
  </si>
  <si>
    <t xml:space="preserve">1220-58</t>
  </si>
  <si>
    <t xml:space="preserve">ATONDO ENCINAS MARGARITA JUDITH                   </t>
  </si>
  <si>
    <t xml:space="preserve">1220-59</t>
  </si>
  <si>
    <t xml:space="preserve">1220-60</t>
  </si>
  <si>
    <t xml:space="preserve">1220-61</t>
  </si>
  <si>
    <t xml:space="preserve">PACHECO BECERRIL JESUS                            </t>
  </si>
  <si>
    <t xml:space="preserve">1220-62</t>
  </si>
  <si>
    <t xml:space="preserve">MEDINA DIAZ OSCAR                                 </t>
  </si>
  <si>
    <t xml:space="preserve">1220-63</t>
  </si>
  <si>
    <t xml:space="preserve">CORONADO QUIJADA LUIS                             </t>
  </si>
  <si>
    <t xml:space="preserve">1220-64</t>
  </si>
  <si>
    <t xml:space="preserve">LUNA PAYAN ALEJANDRO                              </t>
  </si>
  <si>
    <t xml:space="preserve">1220-65</t>
  </si>
  <si>
    <t xml:space="preserve">1220-66</t>
  </si>
  <si>
    <t xml:space="preserve">1220-67</t>
  </si>
  <si>
    <t xml:space="preserve">FIGUEROA GONZALEZ LUIS FERNANDO                   </t>
  </si>
  <si>
    <t xml:space="preserve">1220-68</t>
  </si>
  <si>
    <t xml:space="preserve">ROMERO PEREZ ENA MONSERRAT                        </t>
  </si>
  <si>
    <t xml:space="preserve">1220-69</t>
  </si>
  <si>
    <t xml:space="preserve">LOPEZ MONTES FRANCISCO                            </t>
  </si>
  <si>
    <t xml:space="preserve">1220-70</t>
  </si>
  <si>
    <t xml:space="preserve">MONTES CASTILLO MARIEL MICHESSESETT               </t>
  </si>
  <si>
    <t xml:space="preserve">1220-71</t>
  </si>
  <si>
    <t xml:space="preserve">1220-72</t>
  </si>
  <si>
    <t xml:space="preserve">1220-73</t>
  </si>
  <si>
    <t xml:space="preserve">MANJARREZ JIMENEZ JUANA ELIA                      </t>
  </si>
  <si>
    <t xml:space="preserve">1220-74</t>
  </si>
  <si>
    <t xml:space="preserve">BORBON SIQUEIROS RAFAEL RUBEN                     </t>
  </si>
  <si>
    <t xml:space="preserve">1220-76</t>
  </si>
  <si>
    <t xml:space="preserve">GRIJALVA OTERO ABELARDO                           </t>
  </si>
  <si>
    <t xml:space="preserve">1220-77</t>
  </si>
  <si>
    <t xml:space="preserve">CASTILLO ZARAGOZA ELENA DESIREE                   </t>
  </si>
  <si>
    <t xml:space="preserve">1220-78</t>
  </si>
  <si>
    <t xml:space="preserve">FLORES BARRAZA EUCEBIO FRANCISCO                  </t>
  </si>
  <si>
    <t xml:space="preserve">1220-79</t>
  </si>
  <si>
    <t xml:space="preserve">1220-80</t>
  </si>
  <si>
    <t xml:space="preserve">DIAZ DE LEON GUZMAN JESUS XICOTENCATL             </t>
  </si>
  <si>
    <t xml:space="preserve">1220-81</t>
  </si>
  <si>
    <t xml:space="preserve">LOUSTAUNAU MURILLO MIGUEL                         </t>
  </si>
  <si>
    <t xml:space="preserve">1220-82</t>
  </si>
  <si>
    <t xml:space="preserve">ALVAREZ NAJERA RAMON ARMANDO                      </t>
  </si>
  <si>
    <t xml:space="preserve">1220-83</t>
  </si>
  <si>
    <t xml:space="preserve">MERCADO CASTRO JESUS ENRIQUE                      </t>
  </si>
  <si>
    <t xml:space="preserve">1220-84</t>
  </si>
  <si>
    <t xml:space="preserve">GOMEZ VASQUEZ MARTIN ARTURO                       </t>
  </si>
  <si>
    <t xml:space="preserve">1220-85</t>
  </si>
  <si>
    <t xml:space="preserve">MEZA SANCHEZ  LAUREL ARTURO                       </t>
  </si>
  <si>
    <t xml:space="preserve">1220-86</t>
  </si>
  <si>
    <t xml:space="preserve">ROSAS ROBLES MARIA LOURDES                        </t>
  </si>
  <si>
    <t xml:space="preserve">1220-87</t>
  </si>
  <si>
    <t xml:space="preserve">ESPINOZA MORALES RAMON OCTAVIO                    </t>
  </si>
  <si>
    <t xml:space="preserve">1220-88</t>
  </si>
  <si>
    <t xml:space="preserve">1220-89</t>
  </si>
  <si>
    <t xml:space="preserve">MORALES SANCHEZ SONIA GUADALUPE                   </t>
  </si>
  <si>
    <t xml:space="preserve">1220-90</t>
  </si>
  <si>
    <t xml:space="preserve">GONZALEZ  GOMEZ  LILIA GUADALUPE                  </t>
  </si>
  <si>
    <t xml:space="preserve">1220-91</t>
  </si>
  <si>
    <t xml:space="preserve">ALMAZAN HOLGUIN LUIS ALONSO                       </t>
  </si>
  <si>
    <t xml:space="preserve">1220-92</t>
  </si>
  <si>
    <t xml:space="preserve">ALVARADO RUIZ JOSE MAGDALENO                      </t>
  </si>
  <si>
    <t xml:space="preserve">1220-93</t>
  </si>
  <si>
    <t xml:space="preserve">1220-94</t>
  </si>
  <si>
    <t xml:space="preserve">1220-95</t>
  </si>
  <si>
    <t xml:space="preserve">RODRIGUEZ SOTO ALFREDO                            </t>
  </si>
  <si>
    <t xml:space="preserve">1220-96</t>
  </si>
  <si>
    <t xml:space="preserve">PALAFOX REYES JUAN JOSE                           </t>
  </si>
  <si>
    <t xml:space="preserve">1220-97</t>
  </si>
  <si>
    <t xml:space="preserve">ABRIL HOYOS JOSE JORGE                            </t>
  </si>
  <si>
    <t xml:space="preserve">1220-98</t>
  </si>
  <si>
    <t xml:space="preserve">1220-99</t>
  </si>
  <si>
    <t xml:space="preserve">1221-00</t>
  </si>
  <si>
    <t xml:space="preserve">1221-01</t>
  </si>
  <si>
    <t xml:space="preserve">1221-02</t>
  </si>
  <si>
    <t xml:space="preserve">ARAUJO MORENO MINERVA ELIZABETH                   </t>
  </si>
  <si>
    <t xml:space="preserve">1221-03</t>
  </si>
  <si>
    <t xml:space="preserve">HUERTA URQUIJO BEATRIZ ELENA                      </t>
  </si>
  <si>
    <t xml:space="preserve">1221-04</t>
  </si>
  <si>
    <t xml:space="preserve">TRASVIÑA SOTO IRMA CECILIA                        </t>
  </si>
  <si>
    <t xml:space="preserve">1221-05</t>
  </si>
  <si>
    <t xml:space="preserve">RAMIREZ DUVENGER ALDO SANTIAGO                    </t>
  </si>
  <si>
    <t xml:space="preserve">1221-06</t>
  </si>
  <si>
    <t xml:space="preserve">QUINTANAR GALVEZ JAVIER MARTIN                    </t>
  </si>
  <si>
    <t xml:space="preserve">1221-07</t>
  </si>
  <si>
    <t xml:space="preserve">OCHOA GRANILLO JOSE ALFREDO                       </t>
  </si>
  <si>
    <t xml:space="preserve">1221-08</t>
  </si>
  <si>
    <t xml:space="preserve">LOPEZ ESTUDILLO RIGOBERTO ANTONIO                 </t>
  </si>
  <si>
    <t xml:space="preserve">1221-09</t>
  </si>
  <si>
    <t xml:space="preserve">1221-10</t>
  </si>
  <si>
    <t xml:space="preserve">CLARK VALENZUELA ERNESTO                          </t>
  </si>
  <si>
    <t xml:space="preserve">1221-11</t>
  </si>
  <si>
    <t xml:space="preserve">1221-12</t>
  </si>
  <si>
    <t xml:space="preserve">1221-13</t>
  </si>
  <si>
    <t xml:space="preserve">VARGAS SERRANO FRANCISCO                          </t>
  </si>
  <si>
    <t xml:space="preserve">1221-14</t>
  </si>
  <si>
    <t xml:space="preserve">FIGUEROA MORFIN JOSE ALFREDO                      </t>
  </si>
  <si>
    <t xml:space="preserve">1221-15</t>
  </si>
  <si>
    <t xml:space="preserve">1221-16</t>
  </si>
  <si>
    <t xml:space="preserve">MONTELONGO LOPEZ JOSE ALFONSO                     </t>
  </si>
  <si>
    <t xml:space="preserve">1221-17</t>
  </si>
  <si>
    <t xml:space="preserve">1221-18</t>
  </si>
  <si>
    <t xml:space="preserve">MALDONADO GONZALEZ BLANCA IDALIA                  </t>
  </si>
  <si>
    <t xml:space="preserve">1221-19</t>
  </si>
  <si>
    <t xml:space="preserve">SALAZAR ANTUNEZ OMAR                              </t>
  </si>
  <si>
    <t xml:space="preserve">1221-20</t>
  </si>
  <si>
    <t xml:space="preserve">1221-21</t>
  </si>
  <si>
    <t xml:space="preserve">1221-22</t>
  </si>
  <si>
    <t xml:space="preserve">ZAVALA NAVARRO  FEDERICO                          </t>
  </si>
  <si>
    <t xml:space="preserve">1221-23</t>
  </si>
  <si>
    <t xml:space="preserve">VALENZUELA VALDEZ ARMANDO                         </t>
  </si>
  <si>
    <t xml:space="preserve">1221-24</t>
  </si>
  <si>
    <t xml:space="preserve">ALVAREZ HERNANDEZ GERARDO                         </t>
  </si>
  <si>
    <t xml:space="preserve">1221-25</t>
  </si>
  <si>
    <t xml:space="preserve">ICEDO DELGADILLO GABRIELA BERENICE                </t>
  </si>
  <si>
    <t xml:space="preserve">1221-27</t>
  </si>
  <si>
    <t xml:space="preserve">MARTINEZ DURAN ROGELIO                            </t>
  </si>
  <si>
    <t xml:space="preserve">1221-28</t>
  </si>
  <si>
    <t xml:space="preserve">1221-29</t>
  </si>
  <si>
    <t xml:space="preserve">GOMEZ VAZQUEZ MARTIN ARTURO                       </t>
  </si>
  <si>
    <t xml:space="preserve">1221-30</t>
  </si>
  <si>
    <t xml:space="preserve">PELLAT MOLINA LUIS RAMON                          </t>
  </si>
  <si>
    <t xml:space="preserve">1221-31</t>
  </si>
  <si>
    <t xml:space="preserve">REYES SOTO HECTOR JAVIER                          </t>
  </si>
  <si>
    <t xml:space="preserve">1221-32</t>
  </si>
  <si>
    <t xml:space="preserve">MENDOZA MEXIA ALFREDO                             </t>
  </si>
  <si>
    <t xml:space="preserve">1221-33</t>
  </si>
  <si>
    <t xml:space="preserve">MENDOZA CORDOVA ABRAHAM                           </t>
  </si>
  <si>
    <t xml:space="preserve">1221-34</t>
  </si>
  <si>
    <t xml:space="preserve">1221-35</t>
  </si>
  <si>
    <t xml:space="preserve">RAMOS MONTIEL OSCAR FERNANDO                      </t>
  </si>
  <si>
    <t xml:space="preserve">1221-36</t>
  </si>
  <si>
    <t xml:space="preserve">MORENO INZUNZA DAVID MANUEL                       </t>
  </si>
  <si>
    <t xml:space="preserve">1221-37</t>
  </si>
  <si>
    <t xml:space="preserve">MATUS LUNA ALEJANDRO                              </t>
  </si>
  <si>
    <t xml:space="preserve">1221-39</t>
  </si>
  <si>
    <t xml:space="preserve">AMAVIZCA RASCON RANULFO                           </t>
  </si>
  <si>
    <t xml:space="preserve">1221-40</t>
  </si>
  <si>
    <t xml:space="preserve">TORRES CHAVEZ PATRICIA ISABEL                     </t>
  </si>
  <si>
    <t xml:space="preserve">1221-41</t>
  </si>
  <si>
    <t xml:space="preserve">GODOY ROSAS RODOLFO                               </t>
  </si>
  <si>
    <t xml:space="preserve">1221-42</t>
  </si>
  <si>
    <t xml:space="preserve">ZEPEDA LLAMAS AURORA                              </t>
  </si>
  <si>
    <t xml:space="preserve">1221-43</t>
  </si>
  <si>
    <t xml:space="preserve">GAXIOLA ROMERO JOSE                               </t>
  </si>
  <si>
    <t xml:space="preserve">1221-44</t>
  </si>
  <si>
    <t xml:space="preserve">DEL PARDO ESCALANTE ROBERTO                       </t>
  </si>
  <si>
    <t xml:space="preserve">1221-45</t>
  </si>
  <si>
    <t xml:space="preserve">BECERRA GUTIERREZ ARTURO                          </t>
  </si>
  <si>
    <t xml:space="preserve">1221-46</t>
  </si>
  <si>
    <t xml:space="preserve">VELARDE PALOMARES SANTOS                          </t>
  </si>
  <si>
    <t xml:space="preserve">1221-48</t>
  </si>
  <si>
    <t xml:space="preserve">ROBLES MONTEVERDE FRANCISCO                       </t>
  </si>
  <si>
    <t xml:space="preserve">1221-49</t>
  </si>
  <si>
    <t xml:space="preserve">LOPEZ ARRIQUIVEZ MIGUEL ANGEL                     </t>
  </si>
  <si>
    <t xml:space="preserve">1221-50</t>
  </si>
  <si>
    <t xml:space="preserve">ORDUÑO FRAGOZA ORALIA                             </t>
  </si>
  <si>
    <t xml:space="preserve">1221-51</t>
  </si>
  <si>
    <t xml:space="preserve">BETANCOURT REBECA ANDREA                          </t>
  </si>
  <si>
    <t xml:space="preserve">1221-52</t>
  </si>
  <si>
    <t xml:space="preserve">1221-53</t>
  </si>
  <si>
    <t xml:space="preserve">MATIAZ LUNA ALEJANDRO                             </t>
  </si>
  <si>
    <t xml:space="preserve">1221-55</t>
  </si>
  <si>
    <t xml:space="preserve">CALLEJA RUIZ CARLOS MANUEL                        </t>
  </si>
  <si>
    <t xml:space="preserve">1221-57</t>
  </si>
  <si>
    <t xml:space="preserve">DORAME AGUILAR MARCELINO                          </t>
  </si>
  <si>
    <t xml:space="preserve">1221-58</t>
  </si>
  <si>
    <t xml:space="preserve">ALVAREZ VAZQUEZ ANA PAZ                           </t>
  </si>
  <si>
    <t xml:space="preserve">1221-59</t>
  </si>
  <si>
    <t xml:space="preserve">GARCIA CAÑEDO ALMA ILIANA                         </t>
  </si>
  <si>
    <t xml:space="preserve">1221-60</t>
  </si>
  <si>
    <t xml:space="preserve">RENTERIA ESPINOZA DIONICIO                        </t>
  </si>
  <si>
    <t xml:space="preserve">1221-61</t>
  </si>
  <si>
    <t xml:space="preserve">GARCIA JUAREZ ISAAC                               </t>
  </si>
  <si>
    <t xml:space="preserve">1221-63</t>
  </si>
  <si>
    <t xml:space="preserve">TORRES RAMIREZ JOSUE                              </t>
  </si>
  <si>
    <t xml:space="preserve">1221-64</t>
  </si>
  <si>
    <t xml:space="preserve">PADILLA LANGURE MARCELA                           </t>
  </si>
  <si>
    <t xml:space="preserve">1221-65</t>
  </si>
  <si>
    <t xml:space="preserve">VALENZUELA MEZQUITA ARTURO                        </t>
  </si>
  <si>
    <t xml:space="preserve">1221-66</t>
  </si>
  <si>
    <t xml:space="preserve">1221-67</t>
  </si>
  <si>
    <t xml:space="preserve">ZARAGOZA ORTEGA DANIEL                            </t>
  </si>
  <si>
    <t xml:space="preserve">1221-68</t>
  </si>
  <si>
    <t xml:space="preserve">CARDENAS LOPEZ JOSE LUIS                          </t>
  </si>
  <si>
    <t xml:space="preserve">1221-69</t>
  </si>
  <si>
    <t xml:space="preserve">LEYVA CONTRERAS RENE CESAR                        </t>
  </si>
  <si>
    <t xml:space="preserve">1221-70</t>
  </si>
  <si>
    <t xml:space="preserve">LOPEZ MALDONADO ELVA LUZ                          </t>
  </si>
  <si>
    <t xml:space="preserve">1221-71</t>
  </si>
  <si>
    <t xml:space="preserve">1221-72</t>
  </si>
  <si>
    <t xml:space="preserve">RUBIO NIEBLAS VIRGILIO                            </t>
  </si>
  <si>
    <t xml:space="preserve">1221-73</t>
  </si>
  <si>
    <t xml:space="preserve">ARIAS TOBIN BEATRIZ ELENA                         </t>
  </si>
  <si>
    <t xml:space="preserve">1221-74</t>
  </si>
  <si>
    <t xml:space="preserve">ARAUJO MORENO DORA ELIA                           </t>
  </si>
  <si>
    <t xml:space="preserve">1221-75</t>
  </si>
  <si>
    <t xml:space="preserve">LOPEZ ARMENDARIZ FRANCISCO JAVIER                 </t>
  </si>
  <si>
    <t xml:space="preserve">1221-76</t>
  </si>
  <si>
    <t xml:space="preserve">REYNA GAMEZ GUADALUPE                             </t>
  </si>
  <si>
    <t xml:space="preserve">1221-77</t>
  </si>
  <si>
    <t xml:space="preserve">SALDAÑA CORDOVA FERNANDO                          </t>
  </si>
  <si>
    <t xml:space="preserve">1221-78</t>
  </si>
  <si>
    <t xml:space="preserve">1221-81</t>
  </si>
  <si>
    <t xml:space="preserve">VERDUGO RODRIGUEZ GILBERTO                        </t>
  </si>
  <si>
    <t xml:space="preserve">1221-82</t>
  </si>
  <si>
    <t xml:space="preserve">LUNA RODRIGUEZ  JULIO                             </t>
  </si>
  <si>
    <t xml:space="preserve">1221-83</t>
  </si>
  <si>
    <t xml:space="preserve">COTA GRIJALVA SOFIA D.                            </t>
  </si>
  <si>
    <t xml:space="preserve">1221-84</t>
  </si>
  <si>
    <t xml:space="preserve">GASTELUM KNIGHT CARLA MICHELLE                    </t>
  </si>
  <si>
    <t xml:space="preserve">1221-85</t>
  </si>
  <si>
    <t xml:space="preserve">MARMOLEJO LOPEZ JESUS ARTURO                      </t>
  </si>
  <si>
    <t xml:space="preserve">1221-86</t>
  </si>
  <si>
    <t xml:space="preserve">1221-87</t>
  </si>
  <si>
    <t xml:space="preserve">PRECIADO SANCHEZ ANA MONICA                       </t>
  </si>
  <si>
    <t xml:space="preserve">1221-88</t>
  </si>
  <si>
    <t xml:space="preserve">ZAYAS SAUCEDO MARIA ELENA                         </t>
  </si>
  <si>
    <t xml:space="preserve">1221-89</t>
  </si>
  <si>
    <t xml:space="preserve">PAVLOVICH VALENZUELA JUAN ANTONIO                 </t>
  </si>
  <si>
    <t xml:space="preserve">1221-90</t>
  </si>
  <si>
    <t xml:space="preserve">PARRA MIRANDA MARIA DEL ROSARIO                   </t>
  </si>
  <si>
    <t xml:space="preserve">1221-91</t>
  </si>
  <si>
    <t xml:space="preserve">CAMARGO PACHECO MARIA DE JESUS                    </t>
  </si>
  <si>
    <t xml:space="preserve">1221-92</t>
  </si>
  <si>
    <t xml:space="preserve">VALENZUELA DIAZ LOURDES MARIA                     </t>
  </si>
  <si>
    <t xml:space="preserve">1221-93</t>
  </si>
  <si>
    <t xml:space="preserve">NAVARRO ALVARADO PATRICIA                         </t>
  </si>
  <si>
    <t xml:space="preserve">1221-94</t>
  </si>
  <si>
    <t xml:space="preserve">1221-95</t>
  </si>
  <si>
    <t xml:space="preserve">MERCADO CASTILLO LAURO RUFINO                     </t>
  </si>
  <si>
    <t xml:space="preserve">1221-97</t>
  </si>
  <si>
    <t xml:space="preserve">MANZANO TORRES ISIDRO                             </t>
  </si>
  <si>
    <t xml:space="preserve">1221-98</t>
  </si>
  <si>
    <t xml:space="preserve">LUNA DORAME AURELIO                               </t>
  </si>
  <si>
    <t xml:space="preserve">1221-99</t>
  </si>
  <si>
    <t xml:space="preserve">MOLINA DOMINGUEZ CESAR GUADALUPE                  </t>
  </si>
  <si>
    <t xml:space="preserve">1222-00</t>
  </si>
  <si>
    <t xml:space="preserve">1222-01</t>
  </si>
  <si>
    <t xml:space="preserve">PICOS FAVELA JOSE FRANCISCO                       </t>
  </si>
  <si>
    <t xml:space="preserve">1222-02</t>
  </si>
  <si>
    <t xml:space="preserve">BANDA CASTRO ANA LILIA                            </t>
  </si>
  <si>
    <t xml:space="preserve">1222-03</t>
  </si>
  <si>
    <t xml:space="preserve">MONTOYA SANCHEZ JOSE RAMON                        </t>
  </si>
  <si>
    <t xml:space="preserve">1222-04</t>
  </si>
  <si>
    <t xml:space="preserve">MORAGA RIOS OSCAR DAVID                           </t>
  </si>
  <si>
    <t xml:space="preserve">1222-05</t>
  </si>
  <si>
    <t xml:space="preserve">1222-06</t>
  </si>
  <si>
    <t xml:space="preserve">ESQUER ROSAS RODRIGO                              </t>
  </si>
  <si>
    <t xml:space="preserve">1222-07</t>
  </si>
  <si>
    <t xml:space="preserve">1222-08</t>
  </si>
  <si>
    <t xml:space="preserve">FIMBRES AMPARANO AIDA AMPARO                      </t>
  </si>
  <si>
    <t xml:space="preserve">1222-09</t>
  </si>
  <si>
    <t xml:space="preserve">ENCINAS ENCINAS JOSE CARMELO                      </t>
  </si>
  <si>
    <t xml:space="preserve">1222-10</t>
  </si>
  <si>
    <t xml:space="preserve">1222-11</t>
  </si>
  <si>
    <t xml:space="preserve">MORAGA FIGUEROA AXEL FRANCISCO                    </t>
  </si>
  <si>
    <t xml:space="preserve">1222-12</t>
  </si>
  <si>
    <t xml:space="preserve">CRUZ CORRALES SAIDA LUCILA                        </t>
  </si>
  <si>
    <t xml:space="preserve">1222-13</t>
  </si>
  <si>
    <t xml:space="preserve">MENDOZA OLEA LAURA DELIA                          </t>
  </si>
  <si>
    <t xml:space="preserve">1222-14</t>
  </si>
  <si>
    <t xml:space="preserve">GUTIERREZ VERDUZCO ESTHER                         </t>
  </si>
  <si>
    <t xml:space="preserve">1222-15</t>
  </si>
  <si>
    <t xml:space="preserve">SOTOMAYOR PETERSON MARCELA                        </t>
  </si>
  <si>
    <t xml:space="preserve">1222-16</t>
  </si>
  <si>
    <t xml:space="preserve">CRUZ ENCINAS IGNACIO                              </t>
  </si>
  <si>
    <t xml:space="preserve">1222-17</t>
  </si>
  <si>
    <t xml:space="preserve">RODRIGUEZ LOPEZ JOSE MANUEL                       </t>
  </si>
  <si>
    <t xml:space="preserve">1222-18</t>
  </si>
  <si>
    <t xml:space="preserve">LLANES MORALES LEONARDO                           </t>
  </si>
  <si>
    <t xml:space="preserve">1222-19</t>
  </si>
  <si>
    <t xml:space="preserve">1222-20</t>
  </si>
  <si>
    <t xml:space="preserve">RAMIREZ WONG BENJAMIN                             </t>
  </si>
  <si>
    <t xml:space="preserve">1222-21</t>
  </si>
  <si>
    <t xml:space="preserve">MARTINEZ FABIAN CONSTANTINO                       </t>
  </si>
  <si>
    <t xml:space="preserve">1222-22</t>
  </si>
  <si>
    <t xml:space="preserve">FELIX BELTRAN JAVIER                              </t>
  </si>
  <si>
    <t xml:space="preserve">1222-23</t>
  </si>
  <si>
    <t xml:space="preserve">FELIPE ORTEGA FONSECA XIMEN                       </t>
  </si>
  <si>
    <t xml:space="preserve">1222-24</t>
  </si>
  <si>
    <t xml:space="preserve">1222-25</t>
  </si>
  <si>
    <t xml:space="preserve">1222-26</t>
  </si>
  <si>
    <t xml:space="preserve">ROBLES MONTAÑO MARIA FERNANDA                     </t>
  </si>
  <si>
    <t xml:space="preserve">1222-27</t>
  </si>
  <si>
    <t xml:space="preserve">CORONADO LOPEZ JESUS HUMBERTO                     </t>
  </si>
  <si>
    <t xml:space="preserve">1222-28</t>
  </si>
  <si>
    <t xml:space="preserve">SOLARES RAMOS MARIA LUISA                         </t>
  </si>
  <si>
    <t xml:space="preserve">1222-29</t>
  </si>
  <si>
    <t xml:space="preserve">IBARRA CARMELO JESUS                              </t>
  </si>
  <si>
    <t xml:space="preserve">1222-30</t>
  </si>
  <si>
    <t xml:space="preserve">RAMIREZ BONICICHI DIANA PATRICIA                  </t>
  </si>
  <si>
    <t xml:space="preserve">1222-31</t>
  </si>
  <si>
    <t xml:space="preserve">1222-32</t>
  </si>
  <si>
    <t xml:space="preserve">OROZCO GARCIA MARIA ESTHER                        </t>
  </si>
  <si>
    <t xml:space="preserve">1222-33</t>
  </si>
  <si>
    <t xml:space="preserve">BACA RAMIREZ ABEL                                 </t>
  </si>
  <si>
    <t xml:space="preserve">1222-34</t>
  </si>
  <si>
    <t xml:space="preserve">RIOS VILLEGAS CARLOS SERGIO                       </t>
  </si>
  <si>
    <t xml:space="preserve">1222-35</t>
  </si>
  <si>
    <t xml:space="preserve">QUINTANAR ESTRADA MARIA GILDA                     </t>
  </si>
  <si>
    <t xml:space="preserve">2130-00</t>
  </si>
  <si>
    <t xml:space="preserve">2130-01</t>
  </si>
  <si>
    <t xml:space="preserve">2130-02</t>
  </si>
  <si>
    <t xml:space="preserve">MARMOLEJO LOPEZ JESUS                             </t>
  </si>
  <si>
    <t xml:space="preserve">2130-03</t>
  </si>
  <si>
    <t xml:space="preserve">2130-04</t>
  </si>
  <si>
    <t xml:space="preserve">2130-05</t>
  </si>
  <si>
    <t xml:space="preserve">2131-00</t>
  </si>
  <si>
    <t xml:space="preserve">2131-01</t>
  </si>
  <si>
    <t xml:space="preserve">RODRIGUEZ JOSE GPE                                </t>
  </si>
  <si>
    <t xml:space="preserve">2131-02</t>
  </si>
  <si>
    <t xml:space="preserve">2131-03</t>
  </si>
  <si>
    <t xml:space="preserve">2131-04</t>
  </si>
  <si>
    <t xml:space="preserve">HEREDIA BUSTAMANTE JOSE A.                        </t>
  </si>
  <si>
    <t xml:space="preserve">2131-05</t>
  </si>
  <si>
    <t xml:space="preserve">2131-06</t>
  </si>
  <si>
    <t xml:space="preserve">2131-07</t>
  </si>
  <si>
    <t xml:space="preserve">RODRIGUEZ OBREGON JOSE A.                         </t>
  </si>
  <si>
    <t xml:space="preserve">2131-08</t>
  </si>
  <si>
    <t xml:space="preserve">2131-09</t>
  </si>
  <si>
    <t xml:space="preserve">FISHER CARRIZOZA JOSE M.                          </t>
  </si>
  <si>
    <t xml:space="preserve">2131-10</t>
  </si>
  <si>
    <t xml:space="preserve">SANCHEZ CORRALES VICTOR M.                        </t>
  </si>
  <si>
    <t xml:space="preserve">2131-11</t>
  </si>
  <si>
    <t xml:space="preserve">2131-12</t>
  </si>
  <si>
    <t xml:space="preserve">CASTRO RODRIGUEZ JESUS FDO.                       </t>
  </si>
  <si>
    <t xml:space="preserve">2131-13</t>
  </si>
  <si>
    <t xml:space="preserve">2131-14</t>
  </si>
  <si>
    <t xml:space="preserve">2131-15</t>
  </si>
  <si>
    <t xml:space="preserve">2131-16</t>
  </si>
  <si>
    <t xml:space="preserve">2131-17</t>
  </si>
  <si>
    <t xml:space="preserve">2131-18</t>
  </si>
  <si>
    <t xml:space="preserve">2131-19</t>
  </si>
  <si>
    <t xml:space="preserve">2131-20</t>
  </si>
  <si>
    <t xml:space="preserve">2131-21</t>
  </si>
  <si>
    <t xml:space="preserve">2131-22</t>
  </si>
  <si>
    <t xml:space="preserve">2131-23</t>
  </si>
  <si>
    <t xml:space="preserve">CARRAZCO LOPEZ JOSE JAVIER                        </t>
  </si>
  <si>
    <t xml:space="preserve">2131-24</t>
  </si>
  <si>
    <t xml:space="preserve">2131-25</t>
  </si>
  <si>
    <t xml:space="preserve">2131-26</t>
  </si>
  <si>
    <t xml:space="preserve">2131-27</t>
  </si>
  <si>
    <t xml:space="preserve">2131-28</t>
  </si>
  <si>
    <t xml:space="preserve">LOPEZ MIRANDA CLAUDIO ALFREDO                     </t>
  </si>
  <si>
    <t xml:space="preserve">2131-29</t>
  </si>
  <si>
    <t xml:space="preserve">CASTRO RODRIGUEZ JESUS ARMANDO                    </t>
  </si>
  <si>
    <t xml:space="preserve">2131-30</t>
  </si>
  <si>
    <t xml:space="preserve">BOWLIN STAPLES YOLANDA GENO                       </t>
  </si>
  <si>
    <t xml:space="preserve">2131-31</t>
  </si>
  <si>
    <t xml:space="preserve">2131-32</t>
  </si>
  <si>
    <t xml:space="preserve">2131-33</t>
  </si>
  <si>
    <t xml:space="preserve">TSURUIMI VERDUGO LILLIAN LIZ                      </t>
  </si>
  <si>
    <t xml:space="preserve">2131-34</t>
  </si>
  <si>
    <t xml:space="preserve">2131-35</t>
  </si>
  <si>
    <t xml:space="preserve">2131-36</t>
  </si>
  <si>
    <t xml:space="preserve">2131-37</t>
  </si>
  <si>
    <t xml:space="preserve">2131-38</t>
  </si>
  <si>
    <t xml:space="preserve">ROJAS FERNANDEZ JORGE ROGELIO                     </t>
  </si>
  <si>
    <t xml:space="preserve">2131-39</t>
  </si>
  <si>
    <t xml:space="preserve">2131-40</t>
  </si>
  <si>
    <t xml:space="preserve">2131-41</t>
  </si>
  <si>
    <t xml:space="preserve">2131-42</t>
  </si>
  <si>
    <t xml:space="preserve">2131-43</t>
  </si>
  <si>
    <t xml:space="preserve">2131-44</t>
  </si>
  <si>
    <t xml:space="preserve">2131-45</t>
  </si>
  <si>
    <t xml:space="preserve">2131-46</t>
  </si>
  <si>
    <t xml:space="preserve">2131-47</t>
  </si>
  <si>
    <t xml:space="preserve">2131-48</t>
  </si>
  <si>
    <t xml:space="preserve">2131-49</t>
  </si>
  <si>
    <t xml:space="preserve">2131-50</t>
  </si>
  <si>
    <t xml:space="preserve">2131-51</t>
  </si>
  <si>
    <t xml:space="preserve">PACHECO BECERRIL JESUS ANTONIO                    </t>
  </si>
  <si>
    <t xml:space="preserve">2131-52</t>
  </si>
  <si>
    <t xml:space="preserve">2131-53</t>
  </si>
  <si>
    <t xml:space="preserve">2131-54</t>
  </si>
  <si>
    <t xml:space="preserve">2131-55</t>
  </si>
  <si>
    <t xml:space="preserve">2131-56</t>
  </si>
  <si>
    <t xml:space="preserve">2131-57</t>
  </si>
  <si>
    <t xml:space="preserve">LUNA PAYAN ALEJANDRO MATIAS                       </t>
  </si>
  <si>
    <t xml:space="preserve">2131-58</t>
  </si>
  <si>
    <t xml:space="preserve">2131-59</t>
  </si>
  <si>
    <t xml:space="preserve">2131-60</t>
  </si>
  <si>
    <t xml:space="preserve">2131-61</t>
  </si>
  <si>
    <t xml:space="preserve">2131-62</t>
  </si>
  <si>
    <t xml:space="preserve">2131-63</t>
  </si>
  <si>
    <t xml:space="preserve">2131-64</t>
  </si>
  <si>
    <t xml:space="preserve">2131-65</t>
  </si>
  <si>
    <t xml:space="preserve">2131-66</t>
  </si>
  <si>
    <t xml:space="preserve">FLORES BARRAZA EUSEBIO FRANCISCO                  </t>
  </si>
  <si>
    <t xml:space="preserve">2131-67</t>
  </si>
  <si>
    <t xml:space="preserve">2131-68</t>
  </si>
  <si>
    <t xml:space="preserve">2131-69</t>
  </si>
  <si>
    <t xml:space="preserve">LOUSTAUNAU MURRILLO MIGUEL                        </t>
  </si>
  <si>
    <t xml:space="preserve">2131-70</t>
  </si>
  <si>
    <t xml:space="preserve">2131-71</t>
  </si>
  <si>
    <t xml:space="preserve">2131-72</t>
  </si>
  <si>
    <t xml:space="preserve">2131-73</t>
  </si>
  <si>
    <t xml:space="preserve">MEZA SANCHEZ ARTURO ALEJANDRO                     </t>
  </si>
  <si>
    <t xml:space="preserve">2131-74</t>
  </si>
  <si>
    <t xml:space="preserve">2131-75</t>
  </si>
  <si>
    <t xml:space="preserve">2131-76</t>
  </si>
  <si>
    <t xml:space="preserve">2131-77</t>
  </si>
  <si>
    <t xml:space="preserve">2131-78</t>
  </si>
  <si>
    <t xml:space="preserve">GONZALEZ SANCHEZ LILIA GUADALUPE                  </t>
  </si>
  <si>
    <t xml:space="preserve">2131-79</t>
  </si>
  <si>
    <t xml:space="preserve">2131-80</t>
  </si>
  <si>
    <t xml:space="preserve">2131-81</t>
  </si>
  <si>
    <t xml:space="preserve">2131-82</t>
  </si>
  <si>
    <t xml:space="preserve">2131-83</t>
  </si>
  <si>
    <t xml:space="preserve">2131-84</t>
  </si>
  <si>
    <t xml:space="preserve">2131-85</t>
  </si>
  <si>
    <t xml:space="preserve">2131-86</t>
  </si>
  <si>
    <t xml:space="preserve">2131-87</t>
  </si>
  <si>
    <t xml:space="preserve">2131-88</t>
  </si>
  <si>
    <t xml:space="preserve">2131-89</t>
  </si>
  <si>
    <t xml:space="preserve">2131-90</t>
  </si>
  <si>
    <t xml:space="preserve">2131-91</t>
  </si>
  <si>
    <t xml:space="preserve">2131-92</t>
  </si>
  <si>
    <t xml:space="preserve">2131-93</t>
  </si>
  <si>
    <t xml:space="preserve">OCHO GRANILLO JOSE ALFREDO                        </t>
  </si>
  <si>
    <t xml:space="preserve">2131-94</t>
  </si>
  <si>
    <t xml:space="preserve">2131-95</t>
  </si>
  <si>
    <t xml:space="preserve">RAMIREZ DUVERGER ALDO SANTIAGO                    </t>
  </si>
  <si>
    <t xml:space="preserve">2131-96</t>
  </si>
  <si>
    <t xml:space="preserve">2131-97</t>
  </si>
  <si>
    <t xml:space="preserve">2131-98</t>
  </si>
  <si>
    <t xml:space="preserve">2131-99</t>
  </si>
  <si>
    <t xml:space="preserve">2132-00</t>
  </si>
  <si>
    <t xml:space="preserve">2132-01</t>
  </si>
  <si>
    <t xml:space="preserve">2132-02</t>
  </si>
  <si>
    <t xml:space="preserve">2132-03</t>
  </si>
  <si>
    <t xml:space="preserve">MONTELONGO LOPEZ JOSE ALFREDO                     </t>
  </si>
  <si>
    <t xml:space="preserve">2132-04</t>
  </si>
  <si>
    <t xml:space="preserve">2132-05</t>
  </si>
  <si>
    <t xml:space="preserve">2132-06</t>
  </si>
  <si>
    <t xml:space="preserve">2132-07</t>
  </si>
  <si>
    <t xml:space="preserve">2132-08</t>
  </si>
  <si>
    <t xml:space="preserve">2132-09</t>
  </si>
  <si>
    <t xml:space="preserve">2132-10</t>
  </si>
  <si>
    <t xml:space="preserve">ZAVALA NAVARRO FEDERICO                           </t>
  </si>
  <si>
    <t xml:space="preserve">2132-11</t>
  </si>
  <si>
    <t xml:space="preserve">2132-12</t>
  </si>
  <si>
    <t xml:space="preserve">2132-15</t>
  </si>
  <si>
    <t xml:space="preserve">2132-16</t>
  </si>
  <si>
    <t xml:space="preserve">2132-17</t>
  </si>
  <si>
    <t xml:space="preserve">2132-18</t>
  </si>
  <si>
    <t xml:space="preserve">2132-19</t>
  </si>
  <si>
    <t xml:space="preserve">2132-20</t>
  </si>
  <si>
    <t xml:space="preserve">2132-21</t>
  </si>
  <si>
    <t xml:space="preserve">2132-22</t>
  </si>
  <si>
    <t xml:space="preserve">2132-23</t>
  </si>
  <si>
    <t xml:space="preserve">2132-24</t>
  </si>
  <si>
    <t xml:space="preserve">2132-25</t>
  </si>
  <si>
    <t xml:space="preserve">2132-26</t>
  </si>
  <si>
    <t xml:space="preserve">2132-27</t>
  </si>
  <si>
    <t xml:space="preserve">2132-28</t>
  </si>
  <si>
    <t xml:space="preserve">2132-29</t>
  </si>
  <si>
    <t xml:space="preserve">2132-30</t>
  </si>
  <si>
    <t xml:space="preserve">CABRERA BURBOA ARACELI MARGARITA                  </t>
  </si>
  <si>
    <t xml:space="preserve">2132-31</t>
  </si>
  <si>
    <t xml:space="preserve">2132-32</t>
  </si>
  <si>
    <t xml:space="preserve">2132-33</t>
  </si>
  <si>
    <t xml:space="preserve">2132-34</t>
  </si>
  <si>
    <t xml:space="preserve">2132-35</t>
  </si>
  <si>
    <t xml:space="preserve">2132-36</t>
  </si>
  <si>
    <t xml:space="preserve">2132-37</t>
  </si>
  <si>
    <t xml:space="preserve">2132-38</t>
  </si>
  <si>
    <t xml:space="preserve">2132-39</t>
  </si>
  <si>
    <t xml:space="preserve">BETANCOURT R. REBECA ANDREA                       </t>
  </si>
  <si>
    <t xml:space="preserve">2132-41</t>
  </si>
  <si>
    <t xml:space="preserve">2132-42</t>
  </si>
  <si>
    <t xml:space="preserve">2132-43</t>
  </si>
  <si>
    <t xml:space="preserve">ALVAREZ VASQUEZ ANA PAZ                           </t>
  </si>
  <si>
    <t xml:space="preserve">2132-44</t>
  </si>
  <si>
    <t xml:space="preserve">2132-45</t>
  </si>
  <si>
    <t xml:space="preserve">2132-46</t>
  </si>
  <si>
    <t xml:space="preserve">2132-47</t>
  </si>
  <si>
    <t xml:space="preserve">2132-48</t>
  </si>
  <si>
    <t xml:space="preserve">2132-49</t>
  </si>
  <si>
    <t xml:space="preserve">2132-50</t>
  </si>
  <si>
    <t xml:space="preserve">2132-51</t>
  </si>
  <si>
    <t xml:space="preserve">2132-52</t>
  </si>
  <si>
    <t xml:space="preserve">2132-53</t>
  </si>
  <si>
    <t xml:space="preserve">2132-54</t>
  </si>
  <si>
    <t xml:space="preserve">2132-55</t>
  </si>
  <si>
    <t xml:space="preserve">2132-56</t>
  </si>
  <si>
    <t xml:space="preserve">2132-57</t>
  </si>
  <si>
    <t xml:space="preserve">2132-58</t>
  </si>
  <si>
    <t xml:space="preserve">2132-59</t>
  </si>
  <si>
    <t xml:space="preserve">2132-60</t>
  </si>
  <si>
    <t xml:space="preserve">LUNA RODRIGUEZ JULIO                              </t>
  </si>
  <si>
    <t xml:space="preserve">2132-61</t>
  </si>
  <si>
    <t xml:space="preserve">2132-62</t>
  </si>
  <si>
    <t xml:space="preserve">2132-63</t>
  </si>
  <si>
    <t xml:space="preserve">2132-64</t>
  </si>
  <si>
    <t xml:space="preserve">2132-66</t>
  </si>
  <si>
    <t xml:space="preserve">2132-67</t>
  </si>
  <si>
    <t xml:space="preserve">2132-68</t>
  </si>
  <si>
    <t xml:space="preserve">2132-69</t>
  </si>
  <si>
    <t xml:space="preserve">2132-70</t>
  </si>
  <si>
    <t xml:space="preserve">2132-71</t>
  </si>
  <si>
    <t xml:space="preserve">2132-72</t>
  </si>
  <si>
    <t xml:space="preserve">2132-73</t>
  </si>
  <si>
    <t xml:space="preserve">2132-74</t>
  </si>
  <si>
    <t xml:space="preserve">2132-75</t>
  </si>
  <si>
    <t xml:space="preserve">2132-76</t>
  </si>
  <si>
    <t xml:space="preserve">LUNa DORAME AURELIO                               </t>
  </si>
  <si>
    <t xml:space="preserve">2132-77</t>
  </si>
  <si>
    <t xml:space="preserve">2132-78</t>
  </si>
  <si>
    <t xml:space="preserve">2132-79</t>
  </si>
  <si>
    <t xml:space="preserve">2132-81</t>
  </si>
  <si>
    <t xml:space="preserve">2132-82</t>
  </si>
  <si>
    <t xml:space="preserve">2132-83</t>
  </si>
  <si>
    <t xml:space="preserve">2132-84</t>
  </si>
  <si>
    <t xml:space="preserve">2132-85</t>
  </si>
  <si>
    <t xml:space="preserve">2132-86</t>
  </si>
  <si>
    <t xml:space="preserve">2132-87</t>
  </si>
  <si>
    <t xml:space="preserve">2132-88</t>
  </si>
  <si>
    <t xml:space="preserve">2132-89</t>
  </si>
  <si>
    <t xml:space="preserve">2132-90</t>
  </si>
  <si>
    <t xml:space="preserve">2132-91</t>
  </si>
  <si>
    <t xml:space="preserve">2132-92</t>
  </si>
  <si>
    <t xml:space="preserve">2132-93</t>
  </si>
  <si>
    <t xml:space="preserve">2132-94</t>
  </si>
  <si>
    <t xml:space="preserve">2132-95</t>
  </si>
  <si>
    <t xml:space="preserve">2132-96</t>
  </si>
  <si>
    <t xml:space="preserve">SOTOMAYOR PETESON MARCELA                         </t>
  </si>
  <si>
    <t xml:space="preserve">2132-97</t>
  </si>
  <si>
    <t xml:space="preserve">2132-98</t>
  </si>
  <si>
    <t xml:space="preserve">2132-99</t>
  </si>
  <si>
    <t xml:space="preserve">2133-00</t>
  </si>
  <si>
    <t xml:space="preserve">2133-01</t>
  </si>
  <si>
    <t xml:space="preserve">2133-02</t>
  </si>
  <si>
    <t xml:space="preserve">2133-05</t>
  </si>
  <si>
    <t xml:space="preserve">2133-06</t>
  </si>
  <si>
    <t xml:space="preserve">2133-07</t>
  </si>
  <si>
    <t xml:space="preserve">2133-08</t>
  </si>
  <si>
    <t xml:space="preserve">2133-09</t>
  </si>
  <si>
    <t xml:space="preserve">2133-10</t>
  </si>
  <si>
    <t xml:space="preserve">2133-11</t>
  </si>
  <si>
    <t xml:space="preserve">2133-12</t>
  </si>
  <si>
    <t xml:space="preserve">2133-13</t>
  </si>
  <si>
    <t xml:space="preserve">2133-14</t>
  </si>
  <si>
    <t xml:space="preserve">2133-15</t>
  </si>
  <si>
    <t xml:space="preserve">2133-16</t>
  </si>
  <si>
    <t xml:space="preserve">2133-17</t>
  </si>
  <si>
    <t xml:space="preserve">2133-18</t>
  </si>
  <si>
    <t xml:space="preserve">ORTEGA FONSECA XIMENA FELIPE                      </t>
  </si>
  <si>
    <t xml:space="preserve">3301-00</t>
  </si>
  <si>
    <t xml:space="preserve">3400-00</t>
  </si>
  <si>
    <t xml:space="preserve">4150-00</t>
  </si>
  <si>
    <t xml:space="preserve">4150-01</t>
  </si>
  <si>
    <t xml:space="preserve">INTERESES GANADOS SOBRE PRESTAMOS                 </t>
  </si>
  <si>
    <t xml:space="preserve">4150-02</t>
  </si>
  <si>
    <t xml:space="preserve">INTERESES POR COBRAR                              </t>
  </si>
  <si>
    <t xml:space="preserve">4150-03</t>
  </si>
  <si>
    <t xml:space="preserve">INTERESES COBRADOS                                </t>
  </si>
  <si>
    <t xml:space="preserve">4150-04</t>
  </si>
  <si>
    <t xml:space="preserve">INTERESES BONIFICADOS                             </t>
  </si>
  <si>
    <t xml:space="preserve">4150-05</t>
  </si>
  <si>
    <t xml:space="preserve">4350-00</t>
  </si>
  <si>
    <t xml:space="preserve">5100-00</t>
  </si>
  <si>
    <t xml:space="preserve">5100-01</t>
  </si>
  <si>
    <t xml:space="preserve">DESCUENTOS EXCEDIDOS                              </t>
  </si>
  <si>
    <t xml:space="preserve">5200-00</t>
  </si>
  <si>
    <t xml:space="preserve">5300-00</t>
  </si>
  <si>
    <t xml:space="preserve">5300-01</t>
  </si>
  <si>
    <t xml:space="preserve">DE LA CUANTA HSBC 040 267 086 77</t>
  </si>
  <si>
    <t xml:space="preserve">"PRESTAMO EXTREMA URGENCIA"</t>
  </si>
  <si>
    <t xml:space="preserve">REV. CHEQUE PAGADO</t>
  </si>
  <si>
    <t xml:space="preserve">NO.</t>
  </si>
  <si>
    <t xml:space="preserve">CHEQUE</t>
  </si>
  <si>
    <t xml:space="preserve">                M.A. GUADALUPE REYNA GAMEZ</t>
  </si>
  <si>
    <t xml:space="preserve">                    SECRETARIA TESORERA</t>
  </si>
  <si>
    <t xml:space="preserve">DE LA CUANTA BANORTE CTA. 0653893732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\$#.##000_);[RED]&quot;($&quot;#.##000\)"/>
    <numFmt numFmtId="166" formatCode="_-* #,##0.00\ _€_-;\-* #,##0.00\ _€_-;_-* \-??\ _€_-;_-@_-"/>
    <numFmt numFmtId="167" formatCode="_-[$$-80A]* #,##0.00_-;\-[$$-80A]* #,##0.00_-;_-[$$-80A]* \-??_-;_-@_-"/>
    <numFmt numFmtId="168" formatCode="[$-409]mmm\-yy"/>
    <numFmt numFmtId="169" formatCode="_(* #,##0.00_);_(* \(#,##0.00\);_(* \-??_);_(@_)"/>
    <numFmt numFmtId="170" formatCode="00000"/>
    <numFmt numFmtId="171" formatCode="_(\$* #,##0.00_);_(\$* \(#,##0.00\);_(\$* \-??_);_(@_)"/>
    <numFmt numFmtId="172" formatCode="_-\$* #,##0.00_-;&quot;-$&quot;* #,##0.00_-;_-\$* \-??_-;_-@_-"/>
    <numFmt numFmtId="173" formatCode="\$#,##0.00;[RED]&quot;-$&quot;#,##0.00"/>
    <numFmt numFmtId="174" formatCode="[$-409]#,##0.00_);[RED]\(#,##0.00\)"/>
    <numFmt numFmtId="175" formatCode="[$-409]#,##0.00_);\(#,##0.00\)"/>
    <numFmt numFmtId="176" formatCode="[$-409]m/d/yyyy"/>
    <numFmt numFmtId="177" formatCode="0.00"/>
    <numFmt numFmtId="178" formatCode="#,##0.00"/>
    <numFmt numFmtId="179" formatCode="[$$-80A]#,##0.00"/>
    <numFmt numFmtId="180" formatCode="@"/>
    <numFmt numFmtId="181" formatCode="0_ ;\-0\ "/>
    <numFmt numFmtId="182" formatCode="_-* #,##0.00_-;\-* #,##0.00_-;_-* \-??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double">
        <color rgb="FF0000FF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>
        <color rgb="FF0000FF"/>
      </right>
      <top style="thin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8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8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32" activeCellId="0" sqref="N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30.13"/>
    <col collapsed="false" customWidth="true" hidden="true" outlineLevel="0" max="13" min="3" style="2" width="15.7"/>
    <col collapsed="false" customWidth="true" hidden="false" outlineLevel="0" max="15" min="14" style="3" width="16.42"/>
    <col collapsed="false" customWidth="true" hidden="false" outlineLevel="0" max="16" min="16" style="3" width="33.41"/>
    <col collapsed="false" customWidth="false" hidden="true" outlineLevel="0" max="27" min="17" style="3" width="10.97"/>
    <col collapsed="false" customWidth="true" hidden="false" outlineLevel="0" max="28" min="28" style="3" width="16.42"/>
  </cols>
  <sheetData>
    <row r="1" customFormat="false" ht="1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6"/>
    </row>
    <row r="2" customFormat="false" ht="15" hidden="false" customHeight="false" outlineLevel="0" collapsed="false">
      <c r="B2" s="7" t="s">
        <v>2</v>
      </c>
      <c r="N2" s="7"/>
    </row>
    <row r="3" customFormat="false" ht="15" hidden="false" customHeight="false" outlineLevel="0" collapsed="false">
      <c r="A3" s="0" t="s">
        <v>3</v>
      </c>
      <c r="B3" s="6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6" t="s">
        <v>4</v>
      </c>
      <c r="O3" s="6"/>
    </row>
    <row r="4" customFormat="false" ht="15.75" hidden="false" customHeight="false" outlineLevel="0" collapsed="false">
      <c r="B4" s="4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10" t="s">
        <v>16</v>
      </c>
      <c r="N4" s="10"/>
      <c r="O4" s="10"/>
    </row>
    <row r="5" s="11" customFormat="true" ht="15.75" hidden="false" customHeight="false" outlineLevel="0" collapsed="false">
      <c r="B5" s="12" t="s">
        <v>17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7"/>
      <c r="O5" s="7"/>
      <c r="P5" s="6" t="s">
        <v>18</v>
      </c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14"/>
    </row>
    <row r="6" customFormat="false" ht="15" hidden="false" customHeight="false" outlineLevel="0" collapsed="false">
      <c r="AC6" s="15"/>
    </row>
    <row r="7" s="11" customFormat="true" ht="15" hidden="false" customHeight="false" outlineLevel="0" collapsed="false">
      <c r="B7" s="16" t="s">
        <v>19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7"/>
      <c r="O7" s="7"/>
      <c r="P7" s="7" t="s">
        <v>20</v>
      </c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14"/>
    </row>
    <row r="8" customFormat="false" ht="15" hidden="false" customHeight="false" outlineLevel="0" collapsed="false">
      <c r="AC8" s="15"/>
    </row>
    <row r="9" customFormat="false" ht="15" hidden="false" customHeight="false" outlineLevel="0" collapsed="false">
      <c r="B9" s="1" t="s">
        <v>21</v>
      </c>
      <c r="C9" s="2" t="n">
        <v>5000</v>
      </c>
      <c r="D9" s="2" t="n">
        <v>5000</v>
      </c>
      <c r="E9" s="2" t="n">
        <v>5000</v>
      </c>
      <c r="F9" s="2" t="n">
        <v>5000</v>
      </c>
      <c r="G9" s="2" t="n">
        <v>5000</v>
      </c>
      <c r="H9" s="2" t="n">
        <v>5000</v>
      </c>
      <c r="I9" s="2" t="n">
        <v>5000</v>
      </c>
      <c r="J9" s="2" t="n">
        <v>5000</v>
      </c>
      <c r="K9" s="2" t="n">
        <v>5000</v>
      </c>
      <c r="L9" s="2" t="n">
        <v>5000</v>
      </c>
      <c r="M9" s="2" t="n">
        <v>5000</v>
      </c>
      <c r="N9" s="17" t="n">
        <v>5000</v>
      </c>
      <c r="P9" s="3" t="s">
        <v>22</v>
      </c>
      <c r="Q9" s="3" t="n">
        <v>29470.02</v>
      </c>
      <c r="R9" s="3" t="n">
        <v>29470.02</v>
      </c>
      <c r="S9" s="3" t="n">
        <v>29470.02</v>
      </c>
      <c r="T9" s="3" t="n">
        <v>29470.02</v>
      </c>
      <c r="U9" s="3" t="n">
        <v>29470.02</v>
      </c>
      <c r="V9" s="3" t="n">
        <v>29470.02</v>
      </c>
      <c r="W9" s="3" t="n">
        <v>29470.02</v>
      </c>
      <c r="X9" s="3" t="n">
        <v>29470.02</v>
      </c>
      <c r="Y9" s="3" t="n">
        <v>28785.99</v>
      </c>
      <c r="Z9" s="3" t="n">
        <v>26949.53</v>
      </c>
      <c r="AA9" s="3" t="n">
        <v>24851.68</v>
      </c>
      <c r="AB9" s="17" t="n">
        <v>23787.43</v>
      </c>
      <c r="AC9" s="15"/>
    </row>
    <row r="10" customFormat="false" ht="15.75" hidden="false" customHeight="false" outlineLevel="0" collapsed="false">
      <c r="B10" s="1" t="s">
        <v>23</v>
      </c>
      <c r="C10" s="2" t="n">
        <v>1192506.95</v>
      </c>
      <c r="D10" s="2" t="n">
        <v>829771.85</v>
      </c>
      <c r="E10" s="2" t="n">
        <v>1358637.54</v>
      </c>
      <c r="F10" s="2" t="n">
        <v>739443.77</v>
      </c>
      <c r="G10" s="2" t="n">
        <v>424182.11</v>
      </c>
      <c r="H10" s="2" t="n">
        <v>385771.98</v>
      </c>
      <c r="I10" s="2" t="n">
        <v>3321696.83</v>
      </c>
      <c r="J10" s="2" t="n">
        <v>4720947.73</v>
      </c>
      <c r="K10" s="2" t="n">
        <v>551611.85</v>
      </c>
      <c r="L10" s="2" t="n">
        <v>353757.23</v>
      </c>
      <c r="M10" s="2" t="n">
        <v>652629.88</v>
      </c>
      <c r="N10" s="3" t="n">
        <v>328862.13</v>
      </c>
      <c r="P10" s="3" t="s">
        <v>24</v>
      </c>
      <c r="Q10" s="3" t="n">
        <v>700000.96</v>
      </c>
      <c r="R10" s="3" t="n">
        <v>650001.38</v>
      </c>
      <c r="S10" s="3" t="n">
        <v>500001.38</v>
      </c>
      <c r="T10" s="3" t="n">
        <v>1781.47</v>
      </c>
      <c r="U10" s="3" t="n">
        <v>2168.47</v>
      </c>
      <c r="V10" s="3" t="n">
        <v>1.38</v>
      </c>
      <c r="W10" s="3" t="n">
        <v>0.42</v>
      </c>
      <c r="X10" s="3" t="n">
        <v>0.42</v>
      </c>
      <c r="Y10" s="3" t="n">
        <v>0.42</v>
      </c>
      <c r="Z10" s="3" t="n">
        <v>0</v>
      </c>
      <c r="AA10" s="3" t="n">
        <v>0</v>
      </c>
      <c r="AB10" s="3" t="n">
        <v>0</v>
      </c>
      <c r="AC10" s="15"/>
    </row>
    <row r="11" customFormat="false" ht="15" hidden="false" customHeight="false" outlineLevel="0" collapsed="false">
      <c r="B11" s="1" t="s">
        <v>25</v>
      </c>
      <c r="C11" s="2" t="n">
        <v>200674.41</v>
      </c>
      <c r="D11" s="2" t="n">
        <v>200256.64</v>
      </c>
      <c r="E11" s="2" t="n">
        <v>197558.02</v>
      </c>
      <c r="F11" s="2" t="n">
        <v>192968.77</v>
      </c>
      <c r="G11" s="2" t="n">
        <v>188105.59</v>
      </c>
      <c r="H11" s="2" t="n">
        <v>210417.98</v>
      </c>
      <c r="I11" s="2" t="n">
        <v>205621.45</v>
      </c>
      <c r="J11" s="2" t="n">
        <v>182053.91</v>
      </c>
      <c r="K11" s="2" t="n">
        <v>198069.88</v>
      </c>
      <c r="L11" s="2" t="n">
        <v>226305.51</v>
      </c>
      <c r="M11" s="2" t="n">
        <v>205054.53</v>
      </c>
      <c r="N11" s="3" t="n">
        <v>232079.08</v>
      </c>
      <c r="P11" s="7" t="s">
        <v>26</v>
      </c>
      <c r="Q11" s="18" t="n">
        <f aca="false">SUM(Q9:Q10)</f>
        <v>729470.98</v>
      </c>
      <c r="R11" s="18" t="n">
        <f aca="false">SUM(R9:R10)</f>
        <v>679471.4</v>
      </c>
      <c r="S11" s="18" t="n">
        <f aca="false">SUM(S9:S10)</f>
        <v>529471.4</v>
      </c>
      <c r="T11" s="18" t="n">
        <f aca="false">SUM(T9:T10)</f>
        <v>31251.49</v>
      </c>
      <c r="U11" s="18" t="n">
        <f aca="false">SUM(U9:U10)</f>
        <v>31638.49</v>
      </c>
      <c r="V11" s="18" t="n">
        <f aca="false">SUM(V9:V10)</f>
        <v>29471.4</v>
      </c>
      <c r="W11" s="18" t="n">
        <f aca="false">SUM(W9:W10)</f>
        <v>29470.44</v>
      </c>
      <c r="X11" s="18" t="n">
        <f aca="false">SUM(X9:X10)</f>
        <v>29470.44</v>
      </c>
      <c r="Y11" s="18" t="n">
        <f aca="false">SUM(Y9:Y10)</f>
        <v>28786.41</v>
      </c>
      <c r="Z11" s="18" t="n">
        <f aca="false">SUM(Z9:Z10)</f>
        <v>26949.53</v>
      </c>
      <c r="AA11" s="18" t="n">
        <f aca="false">SUM(AA9:AA10)</f>
        <v>24851.68</v>
      </c>
      <c r="AB11" s="19" t="n">
        <f aca="false">SUM(AB9:AB10)</f>
        <v>23787.43</v>
      </c>
      <c r="AC11" s="15"/>
    </row>
    <row r="12" customFormat="false" ht="15.75" hidden="false" customHeight="false" outlineLevel="0" collapsed="false">
      <c r="B12" s="1" t="s">
        <v>27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20000</v>
      </c>
      <c r="K12" s="2" t="n">
        <v>25000</v>
      </c>
      <c r="L12" s="2" t="n">
        <v>25000</v>
      </c>
      <c r="M12" s="2" t="n">
        <v>25000</v>
      </c>
      <c r="N12" s="3" t="n">
        <v>0</v>
      </c>
      <c r="AC12" s="15"/>
    </row>
    <row r="13" customFormat="false" ht="15" hidden="false" customHeight="false" outlineLevel="0" collapsed="false">
      <c r="B13" s="1" t="s">
        <v>28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3985385.91</v>
      </c>
      <c r="L13" s="2" t="n">
        <v>3797048.18</v>
      </c>
      <c r="M13" s="2" t="n">
        <v>3188451.45</v>
      </c>
      <c r="N13" s="3" t="n">
        <v>3151036.3</v>
      </c>
      <c r="P13" s="7" t="s">
        <v>29</v>
      </c>
      <c r="Q13" s="18" t="n">
        <f aca="false">+Q11</f>
        <v>729470.98</v>
      </c>
      <c r="R13" s="18" t="n">
        <f aca="false">+R11</f>
        <v>679471.4</v>
      </c>
      <c r="S13" s="18" t="n">
        <f aca="false">+S11</f>
        <v>529471.4</v>
      </c>
      <c r="T13" s="18" t="n">
        <f aca="false">+T11</f>
        <v>31251.49</v>
      </c>
      <c r="U13" s="18" t="n">
        <f aca="false">+U11</f>
        <v>31638.49</v>
      </c>
      <c r="V13" s="18" t="n">
        <f aca="false">+V11</f>
        <v>29471.4</v>
      </c>
      <c r="W13" s="18" t="n">
        <f aca="false">+W11</f>
        <v>29470.44</v>
      </c>
      <c r="X13" s="18" t="n">
        <f aca="false">+X11</f>
        <v>29470.44</v>
      </c>
      <c r="Y13" s="18" t="n">
        <f aca="false">+Y11</f>
        <v>28786.41</v>
      </c>
      <c r="Z13" s="18" t="n">
        <f aca="false">+Z11</f>
        <v>26949.53</v>
      </c>
      <c r="AA13" s="18" t="n">
        <f aca="false">+AA11</f>
        <v>24851.68</v>
      </c>
      <c r="AB13" s="19" t="n">
        <f aca="false">+AB11</f>
        <v>23787.43</v>
      </c>
      <c r="AC13" s="15"/>
    </row>
    <row r="14" customFormat="false" ht="15" hidden="false" customHeight="false" outlineLevel="0" collapsed="false">
      <c r="B14" s="1" t="s">
        <v>30</v>
      </c>
      <c r="C14" s="2" t="n">
        <v>704998.67</v>
      </c>
      <c r="D14" s="2" t="n">
        <v>707988.67</v>
      </c>
      <c r="E14" s="2" t="n">
        <v>707988.67</v>
      </c>
      <c r="F14" s="2" t="n">
        <v>707988.67</v>
      </c>
      <c r="G14" s="2" t="n">
        <v>709186.67</v>
      </c>
      <c r="H14" s="2" t="n">
        <v>709186.67</v>
      </c>
      <c r="I14" s="2" t="n">
        <v>709186.67</v>
      </c>
      <c r="J14" s="2" t="n">
        <v>709186.67</v>
      </c>
      <c r="K14" s="2" t="n">
        <v>709186.67</v>
      </c>
      <c r="L14" s="2" t="n">
        <v>760021</v>
      </c>
      <c r="M14" s="2" t="n">
        <v>760021</v>
      </c>
      <c r="N14" s="3" t="n">
        <v>760021</v>
      </c>
      <c r="AC14" s="15"/>
    </row>
    <row r="15" customFormat="false" ht="15" hidden="false" customHeight="false" outlineLevel="0" collapsed="false">
      <c r="B15" s="1" t="s">
        <v>31</v>
      </c>
      <c r="C15" s="2" t="n">
        <v>749850</v>
      </c>
      <c r="D15" s="2" t="n">
        <v>749850</v>
      </c>
      <c r="E15" s="2" t="n">
        <v>749850</v>
      </c>
      <c r="F15" s="2" t="n">
        <v>749850</v>
      </c>
      <c r="G15" s="2" t="n">
        <v>749850</v>
      </c>
      <c r="H15" s="2" t="n">
        <v>749850</v>
      </c>
      <c r="I15" s="2" t="n">
        <v>749850</v>
      </c>
      <c r="J15" s="2" t="n">
        <v>749850</v>
      </c>
      <c r="K15" s="2" t="n">
        <v>749850</v>
      </c>
      <c r="L15" s="2" t="n">
        <v>749850</v>
      </c>
      <c r="M15" s="2" t="n">
        <v>749850</v>
      </c>
      <c r="N15" s="3" t="n">
        <v>749850</v>
      </c>
      <c r="P15" s="6" t="s">
        <v>32</v>
      </c>
      <c r="AC15" s="15"/>
    </row>
    <row r="16" customFormat="false" ht="15" hidden="false" customHeight="false" outlineLevel="0" collapsed="false">
      <c r="B16" s="1" t="s">
        <v>33</v>
      </c>
      <c r="C16" s="2" t="n">
        <v>5388856.31</v>
      </c>
      <c r="D16" s="2" t="n">
        <v>5388856.31</v>
      </c>
      <c r="E16" s="2" t="n">
        <v>5388856.31</v>
      </c>
      <c r="F16" s="2" t="n">
        <v>5388856.31</v>
      </c>
      <c r="G16" s="2" t="n">
        <v>5388856.31</v>
      </c>
      <c r="H16" s="2" t="n">
        <v>5388856.31</v>
      </c>
      <c r="I16" s="2" t="n">
        <v>5388856.31</v>
      </c>
      <c r="J16" s="2" t="n">
        <v>5388856.31</v>
      </c>
      <c r="K16" s="2" t="n">
        <v>5388856.31</v>
      </c>
      <c r="L16" s="2" t="n">
        <v>5388856.31</v>
      </c>
      <c r="M16" s="2" t="n">
        <v>5388856.31</v>
      </c>
      <c r="N16" s="3" t="n">
        <v>5388856.31</v>
      </c>
      <c r="AC16" s="15"/>
    </row>
    <row r="17" customFormat="false" ht="15" hidden="false" customHeight="false" outlineLevel="0" collapsed="false">
      <c r="B17" s="1" t="s">
        <v>34</v>
      </c>
      <c r="C17" s="2" t="n">
        <v>645000</v>
      </c>
      <c r="D17" s="2" t="n">
        <v>645000</v>
      </c>
      <c r="E17" s="2" t="n">
        <v>645000</v>
      </c>
      <c r="F17" s="2" t="n">
        <v>645000</v>
      </c>
      <c r="G17" s="2" t="n">
        <v>645000</v>
      </c>
      <c r="H17" s="2" t="n">
        <v>645000</v>
      </c>
      <c r="I17" s="2" t="n">
        <v>645000</v>
      </c>
      <c r="J17" s="2" t="n">
        <v>645000</v>
      </c>
      <c r="K17" s="2" t="n">
        <v>645000</v>
      </c>
      <c r="L17" s="2" t="n">
        <v>645000</v>
      </c>
      <c r="M17" s="2" t="n">
        <v>645000</v>
      </c>
      <c r="N17" s="3" t="n">
        <v>645000</v>
      </c>
      <c r="P17" s="7" t="s">
        <v>35</v>
      </c>
      <c r="AC17" s="15"/>
    </row>
    <row r="18" customFormat="false" ht="15" hidden="false" customHeight="false" outlineLevel="0" collapsed="false">
      <c r="B18" s="1" t="s">
        <v>36</v>
      </c>
      <c r="C18" s="2" t="n">
        <v>443695</v>
      </c>
      <c r="D18" s="2" t="n">
        <v>443695</v>
      </c>
      <c r="E18" s="2" t="n">
        <v>443695</v>
      </c>
      <c r="F18" s="2" t="n">
        <v>443695</v>
      </c>
      <c r="G18" s="2" t="n">
        <v>443695</v>
      </c>
      <c r="H18" s="2" t="n">
        <v>443695</v>
      </c>
      <c r="I18" s="2" t="n">
        <v>443695</v>
      </c>
      <c r="J18" s="2" t="n">
        <v>443695</v>
      </c>
      <c r="K18" s="2" t="n">
        <v>443695</v>
      </c>
      <c r="L18" s="2" t="n">
        <v>443695</v>
      </c>
      <c r="M18" s="2" t="n">
        <v>443695</v>
      </c>
      <c r="N18" s="3" t="n">
        <v>443695</v>
      </c>
      <c r="AC18" s="15"/>
    </row>
    <row r="19" customFormat="false" ht="15" hidden="false" customHeight="false" outlineLevel="0" collapsed="false">
      <c r="B19" s="1" t="s">
        <v>37</v>
      </c>
      <c r="C19" s="2" t="n">
        <v>249384.74</v>
      </c>
      <c r="D19" s="2" t="n">
        <v>249384.74</v>
      </c>
      <c r="E19" s="2" t="n">
        <v>249384.74</v>
      </c>
      <c r="F19" s="2" t="n">
        <v>249384.74</v>
      </c>
      <c r="G19" s="2" t="n">
        <v>249384.74</v>
      </c>
      <c r="H19" s="2" t="n">
        <v>249384.74</v>
      </c>
      <c r="I19" s="2" t="n">
        <v>251704.74</v>
      </c>
      <c r="J19" s="2" t="n">
        <v>251704.74</v>
      </c>
      <c r="K19" s="2" t="n">
        <v>272979.74</v>
      </c>
      <c r="L19" s="2" t="n">
        <v>272979.74</v>
      </c>
      <c r="M19" s="2" t="n">
        <v>272979.74</v>
      </c>
      <c r="N19" s="3" t="n">
        <v>272979.74</v>
      </c>
      <c r="P19" s="3" t="s">
        <v>38</v>
      </c>
      <c r="Q19" s="3" t="n">
        <v>8663183.07</v>
      </c>
      <c r="R19" s="3" t="n">
        <v>8663183.07</v>
      </c>
      <c r="S19" s="3" t="n">
        <v>8663183.07</v>
      </c>
      <c r="T19" s="3" t="n">
        <v>8672233.97</v>
      </c>
      <c r="U19" s="3" t="n">
        <v>8672233.97</v>
      </c>
      <c r="V19" s="3" t="n">
        <v>8672233.97</v>
      </c>
      <c r="W19" s="3" t="n">
        <v>8672233.97</v>
      </c>
      <c r="X19" s="3" t="n">
        <v>8672233.97</v>
      </c>
      <c r="Y19" s="3" t="n">
        <v>8672233.97</v>
      </c>
      <c r="Z19" s="3" t="n">
        <v>8679125.98</v>
      </c>
      <c r="AA19" s="3" t="n">
        <v>8679125.98</v>
      </c>
      <c r="AB19" s="3" t="n">
        <v>8679125.98</v>
      </c>
      <c r="AC19" s="15"/>
    </row>
    <row r="20" customFormat="false" ht="15.75" hidden="false" customHeight="false" outlineLevel="0" collapsed="false">
      <c r="B20" s="1" t="s">
        <v>39</v>
      </c>
      <c r="C20" s="2" t="n">
        <v>997</v>
      </c>
      <c r="D20" s="2" t="n">
        <v>1284.5</v>
      </c>
      <c r="E20" s="2" t="n">
        <v>1284.5</v>
      </c>
      <c r="F20" s="2" t="n">
        <v>1284.5</v>
      </c>
      <c r="G20" s="2" t="n">
        <v>1284.5</v>
      </c>
      <c r="H20" s="2" t="n">
        <v>1284.5</v>
      </c>
      <c r="I20" s="2" t="n">
        <v>1284.5</v>
      </c>
      <c r="J20" s="2" t="n">
        <v>1284.5</v>
      </c>
      <c r="K20" s="2" t="n">
        <v>1284.5</v>
      </c>
      <c r="L20" s="2" t="n">
        <v>1284.5</v>
      </c>
      <c r="M20" s="2" t="n">
        <v>1284.5</v>
      </c>
      <c r="N20" s="3" t="n">
        <v>1284.5</v>
      </c>
      <c r="P20" s="3" t="s">
        <v>40</v>
      </c>
      <c r="Q20" s="3" t="n">
        <v>504258.92</v>
      </c>
      <c r="R20" s="3" t="n">
        <v>504258.92</v>
      </c>
      <c r="S20" s="3" t="n">
        <v>504258.92</v>
      </c>
      <c r="T20" s="3" t="n">
        <v>504258.92</v>
      </c>
      <c r="U20" s="3" t="n">
        <v>504258.92</v>
      </c>
      <c r="V20" s="3" t="n">
        <v>504258.92</v>
      </c>
      <c r="W20" s="3" t="n">
        <v>504258.92</v>
      </c>
      <c r="X20" s="3" t="n">
        <v>504258.92</v>
      </c>
      <c r="Y20" s="3" t="n">
        <v>504258.92</v>
      </c>
      <c r="Z20" s="3" t="n">
        <v>504258.92</v>
      </c>
      <c r="AA20" s="3" t="n">
        <v>504258.92</v>
      </c>
      <c r="AB20" s="3" t="n">
        <v>504258.92</v>
      </c>
      <c r="AC20" s="15"/>
    </row>
    <row r="21" customFormat="false" ht="15.75" hidden="false" customHeight="false" outlineLevel="0" collapsed="false">
      <c r="B21" s="1" t="s">
        <v>41</v>
      </c>
      <c r="C21" s="2" t="n">
        <v>261299.71</v>
      </c>
      <c r="D21" s="2" t="n">
        <v>261299.71</v>
      </c>
      <c r="E21" s="2" t="n">
        <v>261299.71</v>
      </c>
      <c r="F21" s="2" t="n">
        <v>261299.71</v>
      </c>
      <c r="G21" s="2" t="n">
        <v>261299.71</v>
      </c>
      <c r="H21" s="2" t="n">
        <v>261299.71</v>
      </c>
      <c r="I21" s="2" t="n">
        <v>261299.71</v>
      </c>
      <c r="J21" s="2" t="n">
        <v>261299.71</v>
      </c>
      <c r="K21" s="2" t="n">
        <v>261299.71</v>
      </c>
      <c r="L21" s="2" t="n">
        <v>261299.71</v>
      </c>
      <c r="M21" s="2" t="n">
        <v>261299.71</v>
      </c>
      <c r="N21" s="3" t="n">
        <v>261299.71</v>
      </c>
      <c r="P21" s="7" t="s">
        <v>42</v>
      </c>
      <c r="Q21" s="18" t="n">
        <f aca="false">SUM(Q19:Q20)</f>
        <v>9167441.99</v>
      </c>
      <c r="R21" s="18" t="n">
        <f aca="false">SUM(R19:R20)</f>
        <v>9167441.99</v>
      </c>
      <c r="S21" s="18" t="n">
        <f aca="false">SUM(S19:S20)</f>
        <v>9167441.99</v>
      </c>
      <c r="T21" s="18" t="n">
        <f aca="false">SUM(T19:T20)</f>
        <v>9176492.89</v>
      </c>
      <c r="U21" s="18" t="n">
        <f aca="false">SUM(U19:U20)</f>
        <v>9176492.89</v>
      </c>
      <c r="V21" s="18" t="n">
        <f aca="false">SUM(V19:V20)</f>
        <v>9176492.89</v>
      </c>
      <c r="W21" s="18" t="n">
        <f aca="false">SUM(W19:W20)</f>
        <v>9176492.89</v>
      </c>
      <c r="X21" s="18" t="n">
        <f aca="false">SUM(X19:X20)</f>
        <v>9176492.89</v>
      </c>
      <c r="Y21" s="18" t="n">
        <f aca="false">SUM(Y19:Y20)</f>
        <v>9176492.89</v>
      </c>
      <c r="Z21" s="18" t="n">
        <f aca="false">SUM(Z19:Z20)</f>
        <v>9183384.9</v>
      </c>
      <c r="AA21" s="18" t="n">
        <f aca="false">SUM(AA19:AA20)</f>
        <v>9183384.9</v>
      </c>
      <c r="AB21" s="19" t="n">
        <f aca="false">SUM(AB19:AB20)</f>
        <v>9183384.9</v>
      </c>
      <c r="AC21" s="15"/>
    </row>
    <row r="22" customFormat="false" ht="15" hidden="false" customHeight="false" outlineLevel="0" collapsed="false">
      <c r="B22" s="16" t="s">
        <v>43</v>
      </c>
      <c r="C22" s="20" t="n">
        <f aca="false">SUM(C9:C21)</f>
        <v>9842262.79</v>
      </c>
      <c r="D22" s="20" t="n">
        <f aca="false">SUM(D9:D21)</f>
        <v>9482387.42</v>
      </c>
      <c r="E22" s="20" t="n">
        <f aca="false">SUM(E9:E21)</f>
        <v>10008554.49</v>
      </c>
      <c r="F22" s="20" t="n">
        <f aca="false">SUM(F9:F21)</f>
        <v>9384771.47</v>
      </c>
      <c r="G22" s="20" t="n">
        <f aca="false">SUM(G9:G21)</f>
        <v>9065844.63</v>
      </c>
      <c r="H22" s="20" t="n">
        <f aca="false">SUM(H9:H21)</f>
        <v>9049746.89</v>
      </c>
      <c r="I22" s="20" t="n">
        <f aca="false">SUM(I9:I21)</f>
        <v>11983195.21</v>
      </c>
      <c r="J22" s="20" t="n">
        <f aca="false">SUM(J9:J21)</f>
        <v>13378878.57</v>
      </c>
      <c r="K22" s="20" t="n">
        <f aca="false">SUM(K9:K21)</f>
        <v>13237219.57</v>
      </c>
      <c r="L22" s="20" t="n">
        <f aca="false">SUM(L9:L21)</f>
        <v>12930097.18</v>
      </c>
      <c r="M22" s="20" t="n">
        <f aca="false">SUM(M9:M21)</f>
        <v>12599122.12</v>
      </c>
      <c r="N22" s="19" t="n">
        <f aca="false">SUM(N9:N21)</f>
        <v>12239963.77</v>
      </c>
      <c r="AC22" s="15"/>
    </row>
    <row r="23" customFormat="false" ht="15.75" hidden="false" customHeight="false" outlineLevel="0" collapsed="false">
      <c r="P23" s="3" t="s">
        <v>44</v>
      </c>
      <c r="Q23" s="3" t="n">
        <v>-54650.18</v>
      </c>
      <c r="R23" s="3" t="n">
        <v>-364525.97</v>
      </c>
      <c r="S23" s="3" t="n">
        <v>311641.1</v>
      </c>
      <c r="T23" s="3" t="n">
        <v>177027.09</v>
      </c>
      <c r="U23" s="3" t="n">
        <v>-142286.75</v>
      </c>
      <c r="V23" s="3" t="n">
        <v>-156217.4</v>
      </c>
      <c r="W23" s="3" t="n">
        <v>2777231.88</v>
      </c>
      <c r="X23" s="3" t="n">
        <v>4172915.24</v>
      </c>
      <c r="Y23" s="3" t="n">
        <v>4031940.27</v>
      </c>
      <c r="Z23" s="3" t="n">
        <v>3719762.75</v>
      </c>
      <c r="AA23" s="3" t="n">
        <v>3390885.54</v>
      </c>
      <c r="AB23" s="3" t="n">
        <v>3032791.44</v>
      </c>
      <c r="AC23" s="15"/>
    </row>
    <row r="24" customFormat="false" ht="15" hidden="false" customHeight="false" outlineLevel="0" collapsed="false">
      <c r="P24" s="7" t="s">
        <v>45</v>
      </c>
      <c r="Q24" s="18" t="n">
        <f aca="false">+Q21+Q23</f>
        <v>9112791.81</v>
      </c>
      <c r="R24" s="18" t="n">
        <f aca="false">+R21+R23</f>
        <v>8802916.02</v>
      </c>
      <c r="S24" s="18" t="n">
        <f aca="false">+S21+S23</f>
        <v>9479083.09</v>
      </c>
      <c r="T24" s="18" t="n">
        <f aca="false">+T21+T23</f>
        <v>9353519.98</v>
      </c>
      <c r="U24" s="18" t="n">
        <f aca="false">+U21+U23</f>
        <v>9034206.14</v>
      </c>
      <c r="V24" s="18" t="n">
        <f aca="false">+V21+V23</f>
        <v>9020275.49</v>
      </c>
      <c r="W24" s="18" t="n">
        <f aca="false">+W21+W23</f>
        <v>11953724.77</v>
      </c>
      <c r="X24" s="18" t="n">
        <f aca="false">+X21+X23</f>
        <v>13349408.13</v>
      </c>
      <c r="Y24" s="18" t="n">
        <f aca="false">+Y21+Y23</f>
        <v>13208433.16</v>
      </c>
      <c r="Z24" s="18" t="n">
        <f aca="false">+Z21+Z23</f>
        <v>12903147.65</v>
      </c>
      <c r="AA24" s="18" t="n">
        <f aca="false">+AA21+AA23</f>
        <v>12574270.44</v>
      </c>
      <c r="AB24" s="19" t="n">
        <f aca="false">+AB21+AB23</f>
        <v>12216176.34</v>
      </c>
      <c r="AC24" s="15"/>
    </row>
    <row r="25" customFormat="false" ht="15.75" hidden="false" customHeight="false" outlineLevel="0" collapsed="false">
      <c r="AC25" s="15"/>
    </row>
    <row r="26" s="11" customFormat="true" ht="15.75" hidden="false" customHeight="false" outlineLevel="0" collapsed="false">
      <c r="B26" s="16" t="s">
        <v>46</v>
      </c>
      <c r="C26" s="20" t="n">
        <f aca="false">+C22</f>
        <v>9842262.79</v>
      </c>
      <c r="D26" s="20" t="n">
        <f aca="false">+D22</f>
        <v>9482387.42</v>
      </c>
      <c r="E26" s="20" t="n">
        <f aca="false">+E22</f>
        <v>10008554.49</v>
      </c>
      <c r="F26" s="20" t="n">
        <f aca="false">+F22</f>
        <v>9384771.47</v>
      </c>
      <c r="G26" s="20" t="n">
        <f aca="false">+G22</f>
        <v>9065844.63</v>
      </c>
      <c r="H26" s="20" t="n">
        <f aca="false">+H22</f>
        <v>9049746.89</v>
      </c>
      <c r="I26" s="20" t="n">
        <f aca="false">+I22</f>
        <v>11983195.21</v>
      </c>
      <c r="J26" s="20" t="n">
        <f aca="false">+J22</f>
        <v>13378878.57</v>
      </c>
      <c r="K26" s="20" t="n">
        <f aca="false">+K22</f>
        <v>13237219.57</v>
      </c>
      <c r="L26" s="20" t="n">
        <f aca="false">+L22</f>
        <v>12930097.18</v>
      </c>
      <c r="M26" s="20" t="n">
        <f aca="false">+M22</f>
        <v>12599122.12</v>
      </c>
      <c r="N26" s="21" t="n">
        <f aca="false">+N22</f>
        <v>12239963.77</v>
      </c>
      <c r="O26" s="3"/>
      <c r="P26" s="7" t="s">
        <v>47</v>
      </c>
      <c r="Q26" s="18" t="n">
        <f aca="false">+Q13+Q24</f>
        <v>9842262.79</v>
      </c>
      <c r="R26" s="18" t="n">
        <f aca="false">+R13+R24</f>
        <v>9482387.42</v>
      </c>
      <c r="S26" s="18" t="n">
        <f aca="false">+S13+S24</f>
        <v>10008554.49</v>
      </c>
      <c r="T26" s="18" t="n">
        <f aca="false">+T13+T24</f>
        <v>9384771.47</v>
      </c>
      <c r="U26" s="18" t="n">
        <f aca="false">+U13+U24</f>
        <v>9065844.63</v>
      </c>
      <c r="V26" s="18" t="n">
        <f aca="false">+V13+V24</f>
        <v>9049746.89</v>
      </c>
      <c r="W26" s="18" t="n">
        <f aca="false">+W13+W24</f>
        <v>11983195.21</v>
      </c>
      <c r="X26" s="18" t="n">
        <f aca="false">+X13+X24</f>
        <v>13378878.57</v>
      </c>
      <c r="Y26" s="18" t="n">
        <f aca="false">+Y13+Y24</f>
        <v>13237219.57</v>
      </c>
      <c r="Z26" s="18" t="n">
        <f aca="false">+Z13+Z24</f>
        <v>12930097.18</v>
      </c>
      <c r="AA26" s="18" t="n">
        <f aca="false">+AA13+AA24</f>
        <v>12599122.12</v>
      </c>
      <c r="AB26" s="21" t="n">
        <f aca="false">+AB13+AB24</f>
        <v>12239963.77</v>
      </c>
      <c r="AC26" s="14"/>
    </row>
    <row r="27" customFormat="false" ht="15.75" hidden="false" customHeight="false" outlineLevel="0" collapsed="false">
      <c r="AC27" s="15"/>
    </row>
    <row r="29" customFormat="false" ht="15" hidden="false" customHeight="false" outlineLevel="0" collapsed="false">
      <c r="N29" s="7" t="s">
        <v>48</v>
      </c>
    </row>
    <row r="30" customFormat="false" ht="15" hidden="false" customHeight="false" outlineLevel="0" collapsed="false">
      <c r="N30" s="7" t="s">
        <v>49</v>
      </c>
    </row>
  </sheetData>
  <mergeCells count="4">
    <mergeCell ref="C1:M1"/>
    <mergeCell ref="N1:O1"/>
    <mergeCell ref="N3:O3"/>
    <mergeCell ref="M4:O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9.13"/>
    <col collapsed="false" customWidth="false" hidden="true" outlineLevel="0" max="12" min="2" style="1" width="10.97"/>
    <col collapsed="false" customWidth="true" hidden="false" outlineLevel="0" max="13" min="13" style="3" width="13.99"/>
    <col collapsed="false" customWidth="false" hidden="true" outlineLevel="0" max="14" min="14" style="3" width="10.97"/>
    <col collapsed="false" customWidth="true" hidden="false" outlineLevel="0" max="15" min="15" style="3" width="11.42"/>
    <col collapsed="false" customWidth="true" hidden="false" outlineLevel="0" max="16" min="16" style="3" width="13.99"/>
  </cols>
  <sheetData>
    <row r="1" customFormat="false" ht="15" hidden="false" customHeight="false" outlineLevel="0" collapsed="false">
      <c r="A1" s="16" t="s">
        <v>1055</v>
      </c>
      <c r="B1" s="5" t="s">
        <v>105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" hidden="false" customHeight="false" outlineLevel="0" collapsed="false">
      <c r="A2" s="16" t="s">
        <v>1057</v>
      </c>
    </row>
    <row r="3" customFormat="false" ht="15" hidden="false" customHeight="false" outlineLevel="0" collapsed="false">
      <c r="A3" s="16" t="s">
        <v>1013</v>
      </c>
      <c r="B3" s="5" t="s">
        <v>5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16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210"/>
      <c r="N4" s="210"/>
      <c r="O4" s="210"/>
      <c r="P4" s="210"/>
    </row>
    <row r="5" customFormat="false" ht="15.75" hidden="false" customHeight="false" outlineLevel="0" collapsed="false">
      <c r="A5" s="4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211" t="s">
        <v>54</v>
      </c>
      <c r="N5" s="212" t="s">
        <v>1042</v>
      </c>
      <c r="O5" s="212"/>
      <c r="P5" s="213" t="s">
        <v>1058</v>
      </c>
    </row>
    <row r="6" customFormat="false" ht="15.75" hidden="false" customHeight="false" outlineLevel="0" collapsed="false">
      <c r="A6" s="12" t="s">
        <v>56</v>
      </c>
    </row>
    <row r="8" customFormat="false" ht="15" hidden="false" customHeight="false" outlineLevel="0" collapsed="false">
      <c r="A8" s="1" t="s">
        <v>62</v>
      </c>
      <c r="B8" s="2" t="n">
        <v>0</v>
      </c>
      <c r="C8" s="2" t="n">
        <v>0</v>
      </c>
      <c r="D8" s="2" t="n">
        <v>0</v>
      </c>
      <c r="E8" s="2" t="n">
        <v>-140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17" t="n">
        <v>-30132.26</v>
      </c>
      <c r="N8" s="17" t="n">
        <v>0</v>
      </c>
      <c r="O8" s="17"/>
      <c r="P8" s="17" t="n">
        <v>-31532.26</v>
      </c>
    </row>
    <row r="9" customFormat="false" ht="15.75" hidden="false" customHeight="false" outlineLevel="0" collapsed="false">
      <c r="A9" s="1" t="s">
        <v>60</v>
      </c>
      <c r="B9" s="2" t="n">
        <v>0</v>
      </c>
      <c r="C9" s="2" t="n">
        <v>0</v>
      </c>
      <c r="D9" s="2" t="n">
        <v>0</v>
      </c>
      <c r="E9" s="2" t="n">
        <v>2000</v>
      </c>
      <c r="F9" s="2" t="n">
        <v>0</v>
      </c>
      <c r="G9" s="2" t="n">
        <v>0</v>
      </c>
      <c r="H9" s="2" t="n">
        <v>0</v>
      </c>
      <c r="I9" s="2" t="n">
        <v>5000</v>
      </c>
      <c r="J9" s="2" t="n">
        <v>0</v>
      </c>
      <c r="K9" s="2" t="n">
        <v>0</v>
      </c>
      <c r="L9" s="2" t="n">
        <v>0</v>
      </c>
      <c r="M9" s="3" t="n">
        <v>9292.77</v>
      </c>
      <c r="N9" s="3" t="n">
        <v>0</v>
      </c>
      <c r="P9" s="3" t="n">
        <v>16292.77</v>
      </c>
    </row>
    <row r="10" s="11" customFormat="true" ht="15.75" hidden="false" customHeight="false" outlineLevel="0" collapsed="false">
      <c r="A10" s="16" t="s">
        <v>65</v>
      </c>
      <c r="B10" s="20" t="n">
        <v>0</v>
      </c>
      <c r="C10" s="20" t="n">
        <v>0</v>
      </c>
      <c r="D10" s="20" t="n">
        <v>0</v>
      </c>
      <c r="E10" s="20" t="n">
        <v>600</v>
      </c>
      <c r="F10" s="20" t="n">
        <v>0</v>
      </c>
      <c r="G10" s="20" t="n">
        <v>0</v>
      </c>
      <c r="H10" s="20" t="n">
        <v>0</v>
      </c>
      <c r="I10" s="20" t="n">
        <v>5000</v>
      </c>
      <c r="J10" s="20" t="n">
        <v>0</v>
      </c>
      <c r="K10" s="20" t="n">
        <v>0</v>
      </c>
      <c r="L10" s="20" t="n">
        <v>0</v>
      </c>
      <c r="M10" s="21" t="n">
        <v>-20839.49</v>
      </c>
      <c r="N10" s="18" t="n">
        <v>0</v>
      </c>
      <c r="O10" s="7"/>
      <c r="P10" s="21" t="n">
        <v>-15239.49</v>
      </c>
    </row>
    <row r="11" customFormat="false" ht="15.75" hidden="false" customHeight="false" outlineLevel="0" collapsed="false"/>
    <row r="12" customFormat="false" ht="15" hidden="false" customHeight="false" outlineLevel="0" collapsed="false">
      <c r="A12" s="12" t="s">
        <v>66</v>
      </c>
    </row>
    <row r="14" customFormat="false" ht="15" hidden="false" customHeight="false" outlineLevel="0" collapsed="false">
      <c r="A14" s="16" t="s">
        <v>69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7" t="n">
        <v>0</v>
      </c>
      <c r="N14" s="7" t="n">
        <v>0</v>
      </c>
      <c r="O14" s="7"/>
      <c r="P14" s="7" t="n">
        <v>0</v>
      </c>
    </row>
    <row r="15" customFormat="false" ht="15" hidden="false" customHeight="false" outlineLevel="0" collapsed="false">
      <c r="A15" s="16" t="s">
        <v>105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7" t="n">
        <f aca="false">M16</f>
        <v>380.48</v>
      </c>
      <c r="N15" s="7"/>
      <c r="O15" s="7"/>
      <c r="P15" s="7" t="n">
        <f aca="false">P16</f>
        <v>7630.48</v>
      </c>
    </row>
    <row r="16" customFormat="false" ht="15.75" hidden="false" customHeight="false" outlineLevel="0" collapsed="false">
      <c r="A16" s="1" t="s">
        <v>1060</v>
      </c>
      <c r="B16" s="2" t="n">
        <v>121.8</v>
      </c>
      <c r="C16" s="2" t="n">
        <v>162.4</v>
      </c>
      <c r="D16" s="2" t="n">
        <v>154.28</v>
      </c>
      <c r="E16" s="2" t="n">
        <v>129.92</v>
      </c>
      <c r="F16" s="2" t="n">
        <v>186.76</v>
      </c>
      <c r="G16" s="2" t="n">
        <v>113.68</v>
      </c>
      <c r="H16" s="2" t="n">
        <v>64.96</v>
      </c>
      <c r="I16" s="2" t="n">
        <v>1197.12</v>
      </c>
      <c r="J16" s="2" t="n">
        <v>1124.04</v>
      </c>
      <c r="K16" s="2" t="n">
        <v>1180.88</v>
      </c>
      <c r="L16" s="2" t="n">
        <v>2814.16</v>
      </c>
      <c r="M16" s="3" t="n">
        <v>380.48</v>
      </c>
      <c r="N16" s="3" t="n">
        <v>0</v>
      </c>
      <c r="P16" s="3" t="n">
        <v>7630.48</v>
      </c>
    </row>
    <row r="17" s="11" customFormat="true" ht="15.75" hidden="false" customHeight="false" outlineLevel="0" collapsed="false">
      <c r="A17" s="16" t="s">
        <v>1061</v>
      </c>
      <c r="B17" s="20" t="n">
        <v>121.8</v>
      </c>
      <c r="C17" s="20" t="n">
        <v>162.4</v>
      </c>
      <c r="D17" s="20" t="n">
        <v>154.28</v>
      </c>
      <c r="E17" s="20" t="n">
        <v>129.92</v>
      </c>
      <c r="F17" s="20" t="n">
        <v>186.76</v>
      </c>
      <c r="G17" s="20" t="n">
        <v>113.68</v>
      </c>
      <c r="H17" s="20" t="n">
        <v>64.96</v>
      </c>
      <c r="I17" s="20" t="n">
        <v>1197.12</v>
      </c>
      <c r="J17" s="20" t="n">
        <v>1124.04</v>
      </c>
      <c r="K17" s="20" t="n">
        <v>1180.88</v>
      </c>
      <c r="L17" s="20" t="n">
        <v>2814.16</v>
      </c>
      <c r="M17" s="21" t="n">
        <v>380.48</v>
      </c>
      <c r="N17" s="18" t="n">
        <v>0</v>
      </c>
      <c r="O17" s="7"/>
      <c r="P17" s="21" t="n">
        <v>7630.48</v>
      </c>
    </row>
    <row r="18" s="11" customFormat="true" ht="16.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7"/>
      <c r="N18" s="7"/>
      <c r="O18" s="7"/>
      <c r="P18" s="7"/>
    </row>
    <row r="19" s="11" customFormat="true" ht="15.75" hidden="false" customHeight="false" outlineLevel="0" collapsed="false">
      <c r="A19" s="16" t="s">
        <v>95</v>
      </c>
      <c r="B19" s="20" t="n">
        <v>121.8</v>
      </c>
      <c r="C19" s="20" t="n">
        <v>162.4</v>
      </c>
      <c r="D19" s="20" t="n">
        <v>154.28</v>
      </c>
      <c r="E19" s="20" t="n">
        <v>129.92</v>
      </c>
      <c r="F19" s="20" t="n">
        <v>186.76</v>
      </c>
      <c r="G19" s="20" t="n">
        <v>113.68</v>
      </c>
      <c r="H19" s="20" t="n">
        <v>64.96</v>
      </c>
      <c r="I19" s="20" t="n">
        <v>1197.12</v>
      </c>
      <c r="J19" s="20" t="n">
        <v>1124.04</v>
      </c>
      <c r="K19" s="20" t="n">
        <v>1180.88</v>
      </c>
      <c r="L19" s="20" t="n">
        <v>2814.16</v>
      </c>
      <c r="M19" s="21" t="n">
        <v>380.48</v>
      </c>
      <c r="N19" s="18" t="n">
        <v>0</v>
      </c>
      <c r="O19" s="7"/>
      <c r="P19" s="21" t="n">
        <v>7630.48</v>
      </c>
    </row>
    <row r="20" customFormat="false" ht="16.5" hidden="false" customHeight="false" outlineLevel="0" collapsed="false"/>
    <row r="21" s="11" customFormat="true" ht="15.75" hidden="false" customHeight="false" outlineLevel="0" collapsed="false">
      <c r="A21" s="16" t="s">
        <v>96</v>
      </c>
      <c r="B21" s="20" t="n">
        <v>-121.8</v>
      </c>
      <c r="C21" s="20" t="n">
        <v>-162.4</v>
      </c>
      <c r="D21" s="20" t="n">
        <v>-154.28</v>
      </c>
      <c r="E21" s="20" t="n">
        <v>470.08</v>
      </c>
      <c r="F21" s="20" t="n">
        <v>-186.76</v>
      </c>
      <c r="G21" s="20" t="n">
        <v>-113.68</v>
      </c>
      <c r="H21" s="20" t="n">
        <v>-64.96</v>
      </c>
      <c r="I21" s="20" t="n">
        <v>3802.88</v>
      </c>
      <c r="J21" s="20" t="n">
        <v>-1124.04</v>
      </c>
      <c r="K21" s="20" t="n">
        <v>-1180.88</v>
      </c>
      <c r="L21" s="20" t="n">
        <v>-2814.16</v>
      </c>
      <c r="M21" s="21" t="n">
        <v>-21219.97</v>
      </c>
      <c r="N21" s="19" t="n">
        <v>0</v>
      </c>
      <c r="O21" s="24"/>
      <c r="P21" s="21" t="n">
        <v>-22869.97</v>
      </c>
    </row>
    <row r="22" customFormat="false" ht="15.75" hidden="false" customHeight="false" outlineLevel="0" collapsed="false"/>
    <row r="25" customFormat="false" ht="15" hidden="false" customHeight="false" outlineLevel="0" collapsed="false">
      <c r="M25" s="7" t="s">
        <v>998</v>
      </c>
    </row>
    <row r="26" customFormat="false" ht="15" hidden="false" customHeight="false" outlineLevel="0" collapsed="false">
      <c r="M26" s="7" t="s">
        <v>1062</v>
      </c>
    </row>
  </sheetData>
  <mergeCells count="3">
    <mergeCell ref="B1:P1"/>
    <mergeCell ref="B3:P3"/>
    <mergeCell ref="N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10.96484375" defaultRowHeight="15" zeroHeight="false" outlineLevelRow="0" outlineLevelCol="0"/>
  <cols>
    <col collapsed="false" customWidth="false" hidden="true" outlineLevel="0" max="1" min="1" style="1" width="10.97"/>
    <col collapsed="false" customWidth="true" hidden="false" outlineLevel="0" max="2" min="2" style="167" width="5.56"/>
    <col collapsed="false" customWidth="true" hidden="false" outlineLevel="0" max="3" min="3" style="1" width="34.56"/>
    <col collapsed="false" customWidth="true" hidden="false" outlineLevel="0" max="4" min="4" style="3" width="12.56"/>
    <col collapsed="false" customWidth="true" hidden="false" outlineLevel="0" max="5" min="5" style="3" width="12.28"/>
    <col collapsed="false" customWidth="true" hidden="false" outlineLevel="0" max="6" min="6" style="3" width="11.7"/>
    <col collapsed="false" customWidth="true" hidden="false" outlineLevel="0" max="7" min="7" style="3" width="11.85"/>
    <col collapsed="false" customWidth="true" hidden="false" outlineLevel="0" max="8" min="8" style="3" width="13.28"/>
    <col collapsed="false" customWidth="true" hidden="false" outlineLevel="0" max="9" min="9" style="3" width="13.14"/>
  </cols>
  <sheetData>
    <row r="1" customFormat="false" ht="15" hidden="false" customHeight="false" outlineLevel="0" collapsed="false">
      <c r="A1" s="214" t="s">
        <v>1056</v>
      </c>
      <c r="B1" s="214"/>
      <c r="C1" s="128" t="s">
        <v>1056</v>
      </c>
      <c r="D1" s="128"/>
      <c r="E1" s="128"/>
      <c r="F1" s="128"/>
      <c r="G1" s="128"/>
      <c r="H1" s="128"/>
      <c r="I1" s="128"/>
    </row>
    <row r="2" customFormat="false" ht="15" hidden="false" customHeight="false" outlineLevel="0" collapsed="false">
      <c r="A2" s="214" t="s">
        <v>101</v>
      </c>
      <c r="B2" s="214"/>
      <c r="C2" s="128" t="s">
        <v>100</v>
      </c>
      <c r="D2" s="128"/>
      <c r="E2" s="128"/>
      <c r="F2" s="128"/>
      <c r="G2" s="128"/>
      <c r="H2" s="128"/>
      <c r="I2" s="128"/>
    </row>
    <row r="3" customFormat="false" ht="15.75" hidden="false" customHeight="false" outlineLevel="0" collapsed="false">
      <c r="C3" s="149" t="s">
        <v>1063</v>
      </c>
    </row>
    <row r="4" s="40" customFormat="true" ht="15" hidden="false" customHeight="false" outlineLevel="0" collapsed="false">
      <c r="A4" s="215" t="s">
        <v>103</v>
      </c>
      <c r="B4" s="216"/>
      <c r="C4" s="215" t="s">
        <v>104</v>
      </c>
      <c r="D4" s="217" t="s">
        <v>105</v>
      </c>
      <c r="E4" s="217" t="s">
        <v>106</v>
      </c>
      <c r="F4" s="217"/>
      <c r="G4" s="217"/>
      <c r="H4" s="217" t="s">
        <v>105</v>
      </c>
      <c r="I4" s="217" t="s">
        <v>107</v>
      </c>
    </row>
    <row r="5" s="40" customFormat="true" ht="15.75" hidden="false" customHeight="false" outlineLevel="0" collapsed="false">
      <c r="A5" s="218"/>
      <c r="B5" s="216"/>
      <c r="C5" s="218"/>
      <c r="D5" s="219" t="s">
        <v>108</v>
      </c>
      <c r="E5" s="219" t="s">
        <v>109</v>
      </c>
      <c r="F5" s="219" t="s">
        <v>110</v>
      </c>
      <c r="G5" s="219" t="s">
        <v>111</v>
      </c>
      <c r="H5" s="219" t="s">
        <v>108</v>
      </c>
      <c r="I5" s="219" t="s">
        <v>109</v>
      </c>
    </row>
    <row r="6" s="11" customFormat="true" ht="15" hidden="false" customHeight="false" outlineLevel="0" collapsed="false">
      <c r="A6" s="16" t="s">
        <v>1064</v>
      </c>
      <c r="B6" s="220"/>
      <c r="C6" s="16" t="s">
        <v>23</v>
      </c>
      <c r="D6" s="7" t="n">
        <v>218730.73</v>
      </c>
      <c r="E6" s="7" t="s">
        <v>5</v>
      </c>
      <c r="F6" s="7" t="n">
        <v>213527.97</v>
      </c>
      <c r="G6" s="7" t="n">
        <v>65657.98</v>
      </c>
      <c r="H6" s="7" t="n">
        <v>366600.72</v>
      </c>
      <c r="I6" s="7" t="s">
        <v>5</v>
      </c>
    </row>
    <row r="7" customFormat="false" ht="15" hidden="false" customHeight="false" outlineLevel="0" collapsed="false">
      <c r="A7" s="1" t="s">
        <v>1065</v>
      </c>
      <c r="C7" s="1" t="s">
        <v>1066</v>
      </c>
      <c r="D7" s="3" t="n">
        <v>167226.63</v>
      </c>
      <c r="E7" s="3" t="s">
        <v>5</v>
      </c>
      <c r="F7" s="3" t="n">
        <v>206527.97</v>
      </c>
      <c r="G7" s="3" t="n">
        <v>65032.48</v>
      </c>
      <c r="H7" s="3" t="n">
        <v>308722.12</v>
      </c>
      <c r="I7" s="3" t="s">
        <v>5</v>
      </c>
    </row>
    <row r="8" customFormat="false" ht="15" hidden="false" customHeight="false" outlineLevel="0" collapsed="false">
      <c r="A8" s="1" t="s">
        <v>1067</v>
      </c>
      <c r="C8" s="1" t="s">
        <v>1068</v>
      </c>
      <c r="D8" s="3" t="n">
        <v>51504.1</v>
      </c>
      <c r="E8" s="3" t="s">
        <v>5</v>
      </c>
      <c r="F8" s="3" t="n">
        <v>7000</v>
      </c>
      <c r="G8" s="3" t="n">
        <v>625.5</v>
      </c>
      <c r="H8" s="3" t="n">
        <v>57878.6</v>
      </c>
      <c r="I8" s="3" t="s">
        <v>5</v>
      </c>
    </row>
    <row r="9" s="11" customFormat="true" ht="15" hidden="false" customHeight="false" outlineLevel="0" collapsed="false">
      <c r="A9" s="16"/>
      <c r="B9" s="220"/>
      <c r="C9" s="16" t="s">
        <v>25</v>
      </c>
      <c r="D9" s="7" t="n">
        <f aca="false">D10+D114+D211</f>
        <v>1652004.3</v>
      </c>
      <c r="E9" s="7"/>
      <c r="F9" s="7" t="n">
        <f aca="false">F10+F114+F211</f>
        <v>82092.77</v>
      </c>
      <c r="G9" s="7" t="n">
        <f aca="false">G10+G114+G211</f>
        <v>243660.33</v>
      </c>
      <c r="H9" s="7" t="n">
        <f aca="false">H10+H114+H211</f>
        <v>1490436.74</v>
      </c>
      <c r="I9" s="7"/>
    </row>
    <row r="10" s="224" customFormat="true" ht="15" hidden="true" customHeight="false" outlineLevel="0" collapsed="false">
      <c r="A10" s="221" t="s">
        <v>1069</v>
      </c>
      <c r="B10" s="222"/>
      <c r="C10" s="221" t="s">
        <v>25</v>
      </c>
      <c r="D10" s="223" t="n">
        <v>622174.85</v>
      </c>
      <c r="E10" s="223" t="s">
        <v>5</v>
      </c>
      <c r="F10" s="223" t="n">
        <v>19969</v>
      </c>
      <c r="G10" s="223" t="n">
        <v>92757</v>
      </c>
      <c r="H10" s="223" t="n">
        <v>549386.85</v>
      </c>
      <c r="I10" s="223" t="s">
        <v>5</v>
      </c>
    </row>
    <row r="11" customFormat="false" ht="15" hidden="true" customHeight="false" outlineLevel="0" collapsed="false">
      <c r="A11" s="1" t="s">
        <v>1070</v>
      </c>
      <c r="C11" s="1" t="s">
        <v>1071</v>
      </c>
      <c r="D11" s="3" t="n">
        <v>0</v>
      </c>
      <c r="E11" s="3" t="s">
        <v>5</v>
      </c>
      <c r="F11" s="3" t="n">
        <v>0</v>
      </c>
      <c r="G11" s="3" t="n">
        <v>0</v>
      </c>
      <c r="H11" s="3" t="n">
        <v>0</v>
      </c>
      <c r="I11" s="3" t="s">
        <v>5</v>
      </c>
    </row>
    <row r="12" customFormat="false" ht="15" hidden="false" customHeight="false" outlineLevel="0" collapsed="false">
      <c r="A12" s="1" t="s">
        <v>1072</v>
      </c>
      <c r="C12" s="1" t="s">
        <v>1073</v>
      </c>
      <c r="D12" s="3" t="n">
        <v>7700</v>
      </c>
      <c r="E12" s="3" t="s">
        <v>5</v>
      </c>
      <c r="F12" s="3" t="n">
        <v>0</v>
      </c>
      <c r="G12" s="3" t="n">
        <v>1400</v>
      </c>
      <c r="H12" s="3" t="n">
        <v>6300</v>
      </c>
      <c r="I12" s="3" t="s">
        <v>5</v>
      </c>
    </row>
    <row r="13" customFormat="false" ht="15" hidden="false" customHeight="false" outlineLevel="0" collapsed="false">
      <c r="A13" s="1" t="s">
        <v>1074</v>
      </c>
      <c r="C13" s="1" t="s">
        <v>190</v>
      </c>
      <c r="D13" s="3" t="n">
        <v>16800</v>
      </c>
      <c r="E13" s="3" t="s">
        <v>5</v>
      </c>
      <c r="F13" s="3" t="n">
        <v>0</v>
      </c>
      <c r="G13" s="3" t="n">
        <v>2800</v>
      </c>
      <c r="H13" s="3" t="n">
        <v>14000</v>
      </c>
      <c r="I13" s="3" t="s">
        <v>5</v>
      </c>
    </row>
    <row r="14" customFormat="false" ht="15" hidden="false" customHeight="false" outlineLevel="0" collapsed="false">
      <c r="A14" s="1" t="s">
        <v>1075</v>
      </c>
      <c r="C14" s="1" t="s">
        <v>1076</v>
      </c>
      <c r="D14" s="3" t="n">
        <v>1200</v>
      </c>
      <c r="E14" s="3" t="s">
        <v>5</v>
      </c>
      <c r="F14" s="3" t="n">
        <v>0</v>
      </c>
      <c r="G14" s="3" t="n">
        <v>1200</v>
      </c>
      <c r="H14" s="3" t="n">
        <v>0</v>
      </c>
      <c r="I14" s="3" t="s">
        <v>5</v>
      </c>
    </row>
    <row r="15" customFormat="false" ht="15" hidden="false" customHeight="false" outlineLevel="0" collapsed="false">
      <c r="A15" s="1" t="s">
        <v>1077</v>
      </c>
      <c r="C15" s="1" t="s">
        <v>178</v>
      </c>
      <c r="D15" s="3" t="n">
        <v>5226.72</v>
      </c>
      <c r="E15" s="3" t="s">
        <v>5</v>
      </c>
      <c r="F15" s="3" t="n">
        <v>0</v>
      </c>
      <c r="G15" s="3" t="n">
        <v>466.66</v>
      </c>
      <c r="H15" s="3" t="n">
        <v>4760.06</v>
      </c>
      <c r="I15" s="3" t="s">
        <v>5</v>
      </c>
    </row>
    <row r="16" customFormat="false" ht="15" hidden="false" customHeight="false" outlineLevel="0" collapsed="false">
      <c r="A16" s="1" t="s">
        <v>1078</v>
      </c>
      <c r="C16" s="1" t="s">
        <v>1079</v>
      </c>
      <c r="D16" s="3" t="n">
        <v>1866.74</v>
      </c>
      <c r="E16" s="3" t="s">
        <v>5</v>
      </c>
      <c r="F16" s="3" t="n">
        <v>0</v>
      </c>
      <c r="G16" s="3" t="n">
        <v>1866.74</v>
      </c>
      <c r="H16" s="3" t="n">
        <v>0</v>
      </c>
      <c r="I16" s="3" t="s">
        <v>5</v>
      </c>
    </row>
    <row r="17" customFormat="false" ht="15" hidden="true" customHeight="false" outlineLevel="0" collapsed="false">
      <c r="A17" s="1" t="s">
        <v>1080</v>
      </c>
      <c r="C17" s="1" t="s">
        <v>1081</v>
      </c>
      <c r="D17" s="3" t="n">
        <v>0</v>
      </c>
      <c r="E17" s="3" t="s">
        <v>5</v>
      </c>
      <c r="F17" s="3" t="n">
        <v>0</v>
      </c>
      <c r="G17" s="3" t="n">
        <v>0</v>
      </c>
      <c r="H17" s="3" t="n">
        <v>0</v>
      </c>
      <c r="I17" s="3" t="s">
        <v>5</v>
      </c>
    </row>
    <row r="18" customFormat="false" ht="15" hidden="false" customHeight="false" outlineLevel="0" collapsed="false">
      <c r="A18" s="1" t="s">
        <v>1082</v>
      </c>
      <c r="C18" s="1" t="s">
        <v>1083</v>
      </c>
      <c r="D18" s="3" t="n">
        <v>0.28</v>
      </c>
      <c r="E18" s="3" t="s">
        <v>5</v>
      </c>
      <c r="F18" s="3" t="n">
        <v>0</v>
      </c>
      <c r="G18" s="3" t="n">
        <v>0.28</v>
      </c>
      <c r="H18" s="3" t="n">
        <v>0</v>
      </c>
      <c r="I18" s="3" t="s">
        <v>5</v>
      </c>
    </row>
    <row r="19" customFormat="false" ht="15" hidden="false" customHeight="false" outlineLevel="0" collapsed="false">
      <c r="A19" s="1" t="s">
        <v>1084</v>
      </c>
      <c r="C19" s="1" t="s">
        <v>1085</v>
      </c>
      <c r="D19" s="3" t="n">
        <v>-0.08</v>
      </c>
      <c r="E19" s="3" t="s">
        <v>5</v>
      </c>
      <c r="F19" s="3" t="n">
        <v>0.08</v>
      </c>
      <c r="G19" s="3" t="n">
        <v>0</v>
      </c>
      <c r="H19" s="3" t="n">
        <v>0</v>
      </c>
      <c r="I19" s="3" t="s">
        <v>5</v>
      </c>
    </row>
    <row r="20" customFormat="false" ht="15" hidden="true" customHeight="false" outlineLevel="0" collapsed="false">
      <c r="A20" s="1" t="s">
        <v>1086</v>
      </c>
      <c r="C20" s="1" t="s">
        <v>136</v>
      </c>
      <c r="D20" s="3" t="n">
        <v>0</v>
      </c>
      <c r="E20" s="3" t="s">
        <v>5</v>
      </c>
      <c r="F20" s="3" t="n">
        <v>0</v>
      </c>
      <c r="G20" s="3" t="n">
        <v>0</v>
      </c>
      <c r="H20" s="3" t="n">
        <v>0</v>
      </c>
      <c r="I20" s="3" t="s">
        <v>5</v>
      </c>
    </row>
    <row r="21" customFormat="false" ht="15" hidden="false" customHeight="false" outlineLevel="0" collapsed="false">
      <c r="A21" s="1" t="s">
        <v>1087</v>
      </c>
      <c r="C21" s="1" t="s">
        <v>1088</v>
      </c>
      <c r="D21" s="3" t="n">
        <v>-373.33</v>
      </c>
      <c r="E21" s="3" t="s">
        <v>5</v>
      </c>
      <c r="F21" s="3" t="n">
        <v>373.33</v>
      </c>
      <c r="G21" s="3" t="n">
        <v>0</v>
      </c>
      <c r="H21" s="3" t="n">
        <v>0</v>
      </c>
      <c r="I21" s="3" t="s">
        <v>5</v>
      </c>
    </row>
    <row r="22" customFormat="false" ht="15" hidden="false" customHeight="false" outlineLevel="0" collapsed="false">
      <c r="A22" s="1" t="s">
        <v>1089</v>
      </c>
      <c r="C22" s="1" t="s">
        <v>1090</v>
      </c>
      <c r="D22" s="3" t="n">
        <v>0.08</v>
      </c>
      <c r="E22" s="3" t="s">
        <v>5</v>
      </c>
      <c r="F22" s="3" t="n">
        <v>0</v>
      </c>
      <c r="G22" s="3" t="n">
        <v>0.08</v>
      </c>
      <c r="H22" s="3" t="n">
        <v>0</v>
      </c>
      <c r="I22" s="3" t="s">
        <v>5</v>
      </c>
    </row>
    <row r="23" customFormat="false" ht="15" hidden="false" customHeight="false" outlineLevel="0" collapsed="false">
      <c r="A23" s="1" t="s">
        <v>1091</v>
      </c>
      <c r="C23" s="1" t="s">
        <v>1092</v>
      </c>
      <c r="D23" s="3" t="n">
        <v>5489.98</v>
      </c>
      <c r="E23" s="3" t="s">
        <v>5</v>
      </c>
      <c r="F23" s="3" t="n">
        <v>0</v>
      </c>
      <c r="G23" s="3" t="n">
        <v>5489.98</v>
      </c>
      <c r="H23" s="3" t="n">
        <v>0</v>
      </c>
      <c r="I23" s="3" t="s">
        <v>5</v>
      </c>
    </row>
    <row r="24" customFormat="false" ht="15" hidden="false" customHeight="false" outlineLevel="0" collapsed="false">
      <c r="A24" s="1" t="s">
        <v>1093</v>
      </c>
      <c r="C24" s="1" t="s">
        <v>1094</v>
      </c>
      <c r="D24" s="3" t="n">
        <v>5833.27</v>
      </c>
      <c r="E24" s="3" t="s">
        <v>5</v>
      </c>
      <c r="F24" s="3" t="n">
        <v>0</v>
      </c>
      <c r="G24" s="3" t="n">
        <v>2333.34</v>
      </c>
      <c r="H24" s="3" t="n">
        <v>3499.93</v>
      </c>
      <c r="I24" s="3" t="s">
        <v>5</v>
      </c>
    </row>
    <row r="25" customFormat="false" ht="15" hidden="false" customHeight="false" outlineLevel="0" collapsed="false">
      <c r="A25" s="1" t="s">
        <v>1095</v>
      </c>
      <c r="C25" s="1" t="s">
        <v>1096</v>
      </c>
      <c r="D25" s="3" t="n">
        <v>-0.08</v>
      </c>
      <c r="E25" s="3" t="s">
        <v>5</v>
      </c>
      <c r="F25" s="3" t="n">
        <v>0.08</v>
      </c>
      <c r="G25" s="3" t="n">
        <v>0</v>
      </c>
      <c r="H25" s="3" t="n">
        <v>0</v>
      </c>
      <c r="I25" s="3" t="s">
        <v>5</v>
      </c>
    </row>
    <row r="26" customFormat="false" ht="15" hidden="false" customHeight="false" outlineLevel="0" collapsed="false">
      <c r="A26" s="1" t="s">
        <v>1097</v>
      </c>
      <c r="C26" s="1" t="s">
        <v>264</v>
      </c>
      <c r="D26" s="3" t="n">
        <v>60295.37</v>
      </c>
      <c r="E26" s="3" t="s">
        <v>5</v>
      </c>
      <c r="F26" s="3" t="n">
        <v>0</v>
      </c>
      <c r="G26" s="3" t="n">
        <v>5742.42</v>
      </c>
      <c r="H26" s="3" t="n">
        <v>54552.95</v>
      </c>
      <c r="I26" s="3" t="s">
        <v>5</v>
      </c>
    </row>
    <row r="27" customFormat="false" ht="15" hidden="false" customHeight="false" outlineLevel="0" collapsed="false">
      <c r="A27" s="1" t="s">
        <v>1098</v>
      </c>
      <c r="C27" s="1" t="s">
        <v>242</v>
      </c>
      <c r="D27" s="3" t="n">
        <v>3919.99</v>
      </c>
      <c r="E27" s="3" t="s">
        <v>5</v>
      </c>
      <c r="F27" s="3" t="n">
        <v>0</v>
      </c>
      <c r="G27" s="3" t="n">
        <v>373.34</v>
      </c>
      <c r="H27" s="3" t="n">
        <v>3546.65</v>
      </c>
      <c r="I27" s="3" t="s">
        <v>5</v>
      </c>
    </row>
    <row r="28" customFormat="false" ht="15" hidden="false" customHeight="false" outlineLevel="0" collapsed="false">
      <c r="A28" s="1" t="s">
        <v>1099</v>
      </c>
      <c r="C28" s="1" t="s">
        <v>1100</v>
      </c>
      <c r="D28" s="3" t="n">
        <v>-975.14</v>
      </c>
      <c r="E28" s="3" t="s">
        <v>5</v>
      </c>
      <c r="F28" s="3" t="n">
        <v>975.14</v>
      </c>
      <c r="G28" s="3" t="n">
        <v>0</v>
      </c>
      <c r="H28" s="3" t="n">
        <v>0</v>
      </c>
      <c r="I28" s="3" t="s">
        <v>5</v>
      </c>
    </row>
    <row r="29" customFormat="false" ht="15" hidden="false" customHeight="false" outlineLevel="0" collapsed="false">
      <c r="A29" s="1" t="s">
        <v>1101</v>
      </c>
      <c r="C29" s="1" t="s">
        <v>1102</v>
      </c>
      <c r="D29" s="3" t="n">
        <v>0</v>
      </c>
      <c r="E29" s="3" t="s">
        <v>5</v>
      </c>
      <c r="F29" s="3" t="n">
        <v>16800</v>
      </c>
      <c r="G29" s="3" t="n">
        <v>0</v>
      </c>
      <c r="H29" s="3" t="n">
        <v>16800</v>
      </c>
      <c r="I29" s="3" t="s">
        <v>5</v>
      </c>
    </row>
    <row r="30" customFormat="false" ht="15" hidden="true" customHeight="false" outlineLevel="0" collapsed="false">
      <c r="A30" s="1" t="s">
        <v>1103</v>
      </c>
      <c r="C30" s="1" t="s">
        <v>1104</v>
      </c>
      <c r="D30" s="3" t="n">
        <v>0</v>
      </c>
      <c r="E30" s="3" t="s">
        <v>5</v>
      </c>
      <c r="F30" s="3" t="n">
        <v>0</v>
      </c>
      <c r="G30" s="3" t="n">
        <v>0</v>
      </c>
      <c r="H30" s="3" t="n">
        <v>0</v>
      </c>
      <c r="I30" s="3" t="s">
        <v>5</v>
      </c>
    </row>
    <row r="31" customFormat="false" ht="15" hidden="false" customHeight="false" outlineLevel="0" collapsed="false">
      <c r="A31" s="1" t="s">
        <v>1105</v>
      </c>
      <c r="C31" s="1" t="s">
        <v>1106</v>
      </c>
      <c r="D31" s="3" t="n">
        <v>-1120</v>
      </c>
      <c r="E31" s="3" t="s">
        <v>5</v>
      </c>
      <c r="F31" s="3" t="n">
        <v>1120</v>
      </c>
      <c r="G31" s="3" t="n">
        <v>0</v>
      </c>
      <c r="H31" s="3" t="n">
        <v>0</v>
      </c>
      <c r="I31" s="3" t="s">
        <v>5</v>
      </c>
    </row>
    <row r="32" customFormat="false" ht="15" hidden="false" customHeight="false" outlineLevel="0" collapsed="false">
      <c r="A32" s="1" t="s">
        <v>1107</v>
      </c>
      <c r="C32" s="1" t="s">
        <v>1108</v>
      </c>
      <c r="D32" s="3" t="n">
        <v>12086.66</v>
      </c>
      <c r="E32" s="3" t="s">
        <v>5</v>
      </c>
      <c r="F32" s="3" t="n">
        <v>0</v>
      </c>
      <c r="G32" s="3" t="n">
        <v>0</v>
      </c>
      <c r="H32" s="3" t="n">
        <v>12086.66</v>
      </c>
      <c r="I32" s="3" t="s">
        <v>5</v>
      </c>
    </row>
    <row r="33" customFormat="false" ht="15" hidden="true" customHeight="false" outlineLevel="0" collapsed="false">
      <c r="A33" s="1" t="s">
        <v>1109</v>
      </c>
      <c r="C33" s="1" t="s">
        <v>1110</v>
      </c>
      <c r="D33" s="3" t="n">
        <v>0</v>
      </c>
      <c r="E33" s="3" t="s">
        <v>5</v>
      </c>
      <c r="F33" s="3" t="n">
        <v>0</v>
      </c>
      <c r="G33" s="3" t="n">
        <v>0</v>
      </c>
      <c r="H33" s="3" t="n">
        <v>0</v>
      </c>
      <c r="I33" s="3" t="s">
        <v>5</v>
      </c>
    </row>
    <row r="34" customFormat="false" ht="15" hidden="true" customHeight="false" outlineLevel="0" collapsed="false">
      <c r="A34" s="1" t="s">
        <v>1111</v>
      </c>
      <c r="C34" s="1" t="s">
        <v>1112</v>
      </c>
      <c r="D34" s="3" t="n">
        <v>0</v>
      </c>
      <c r="E34" s="3" t="s">
        <v>5</v>
      </c>
      <c r="F34" s="3" t="n">
        <v>0</v>
      </c>
      <c r="G34" s="3" t="n">
        <v>0</v>
      </c>
      <c r="H34" s="3" t="n">
        <v>0</v>
      </c>
      <c r="I34" s="3" t="s">
        <v>5</v>
      </c>
    </row>
    <row r="35" customFormat="false" ht="15" hidden="true" customHeight="false" outlineLevel="0" collapsed="false">
      <c r="A35" s="1" t="s">
        <v>1113</v>
      </c>
      <c r="C35" s="1" t="s">
        <v>1114</v>
      </c>
      <c r="D35" s="3" t="n">
        <v>0</v>
      </c>
      <c r="E35" s="3" t="s">
        <v>5</v>
      </c>
      <c r="F35" s="3" t="n">
        <v>0</v>
      </c>
      <c r="G35" s="3" t="n">
        <v>0</v>
      </c>
      <c r="H35" s="3" t="n">
        <v>0</v>
      </c>
      <c r="I35" s="3" t="s">
        <v>5</v>
      </c>
    </row>
    <row r="36" customFormat="false" ht="15" hidden="true" customHeight="false" outlineLevel="0" collapsed="false">
      <c r="A36" s="1" t="s">
        <v>1115</v>
      </c>
      <c r="C36" s="1" t="s">
        <v>1116</v>
      </c>
      <c r="D36" s="3" t="n">
        <v>0</v>
      </c>
      <c r="E36" s="3" t="s">
        <v>5</v>
      </c>
      <c r="F36" s="3" t="n">
        <v>0</v>
      </c>
      <c r="G36" s="3" t="n">
        <v>0</v>
      </c>
      <c r="H36" s="3" t="n">
        <v>0</v>
      </c>
      <c r="I36" s="3" t="s">
        <v>5</v>
      </c>
    </row>
    <row r="37" customFormat="false" ht="15" hidden="false" customHeight="false" outlineLevel="0" collapsed="false">
      <c r="A37" s="1" t="s">
        <v>1117</v>
      </c>
      <c r="C37" s="1" t="s">
        <v>238</v>
      </c>
      <c r="D37" s="3" t="n">
        <v>8666.62</v>
      </c>
      <c r="E37" s="3" t="s">
        <v>5</v>
      </c>
      <c r="F37" s="3" t="n">
        <v>0</v>
      </c>
      <c r="G37" s="3" t="n">
        <v>1400</v>
      </c>
      <c r="H37" s="3" t="n">
        <v>7266.62</v>
      </c>
      <c r="I37" s="3" t="s">
        <v>5</v>
      </c>
    </row>
    <row r="38" customFormat="false" ht="15" hidden="true" customHeight="false" outlineLevel="0" collapsed="false">
      <c r="A38" s="1" t="s">
        <v>1118</v>
      </c>
      <c r="C38" s="1" t="s">
        <v>1119</v>
      </c>
      <c r="D38" s="3" t="n">
        <v>0</v>
      </c>
      <c r="E38" s="3" t="s">
        <v>5</v>
      </c>
      <c r="F38" s="3" t="n">
        <v>0</v>
      </c>
      <c r="G38" s="3" t="n">
        <v>0</v>
      </c>
      <c r="H38" s="3" t="n">
        <v>0</v>
      </c>
      <c r="I38" s="3" t="s">
        <v>5</v>
      </c>
    </row>
    <row r="39" customFormat="false" ht="15" hidden="true" customHeight="false" outlineLevel="0" collapsed="false">
      <c r="A39" s="1" t="s">
        <v>1120</v>
      </c>
      <c r="C39" s="1" t="s">
        <v>1121</v>
      </c>
      <c r="D39" s="3" t="n">
        <v>0</v>
      </c>
      <c r="E39" s="3" t="s">
        <v>5</v>
      </c>
      <c r="F39" s="3" t="n">
        <v>0</v>
      </c>
      <c r="G39" s="3" t="n">
        <v>0</v>
      </c>
      <c r="H39" s="3" t="n">
        <v>0</v>
      </c>
      <c r="I39" s="3" t="s">
        <v>5</v>
      </c>
    </row>
    <row r="40" customFormat="false" ht="15" hidden="true" customHeight="false" outlineLevel="0" collapsed="false">
      <c r="A40" s="1" t="s">
        <v>1122</v>
      </c>
      <c r="C40" s="1" t="s">
        <v>1123</v>
      </c>
      <c r="D40" s="3" t="n">
        <v>0</v>
      </c>
      <c r="E40" s="3" t="s">
        <v>5</v>
      </c>
      <c r="F40" s="3" t="n">
        <v>0</v>
      </c>
      <c r="G40" s="3" t="n">
        <v>0</v>
      </c>
      <c r="H40" s="3" t="n">
        <v>0</v>
      </c>
      <c r="I40" s="3" t="s">
        <v>5</v>
      </c>
    </row>
    <row r="41" customFormat="false" ht="15" hidden="false" customHeight="false" outlineLevel="0" collapsed="false">
      <c r="A41" s="1" t="s">
        <v>1124</v>
      </c>
      <c r="C41" s="1" t="s">
        <v>1125</v>
      </c>
      <c r="D41" s="3" t="n">
        <v>1399.92</v>
      </c>
      <c r="E41" s="3" t="s">
        <v>5</v>
      </c>
      <c r="F41" s="3" t="n">
        <v>0.08</v>
      </c>
      <c r="G41" s="3" t="n">
        <v>1400</v>
      </c>
      <c r="H41" s="3" t="n">
        <v>0</v>
      </c>
      <c r="I41" s="3" t="s">
        <v>5</v>
      </c>
    </row>
    <row r="42" customFormat="false" ht="15" hidden="false" customHeight="false" outlineLevel="0" collapsed="false">
      <c r="A42" s="1" t="s">
        <v>1126</v>
      </c>
      <c r="C42" s="1" t="s">
        <v>1127</v>
      </c>
      <c r="D42" s="3" t="n">
        <v>18353.33</v>
      </c>
      <c r="E42" s="3" t="s">
        <v>5</v>
      </c>
      <c r="F42" s="3" t="n">
        <v>0</v>
      </c>
      <c r="G42" s="3" t="n">
        <v>2673.33</v>
      </c>
      <c r="H42" s="3" t="n">
        <v>15680</v>
      </c>
      <c r="I42" s="3" t="s">
        <v>5</v>
      </c>
    </row>
    <row r="43" customFormat="false" ht="15" hidden="true" customHeight="false" outlineLevel="0" collapsed="false">
      <c r="A43" s="1" t="s">
        <v>1128</v>
      </c>
      <c r="C43" s="1" t="s">
        <v>1129</v>
      </c>
      <c r="D43" s="3" t="n">
        <v>0</v>
      </c>
      <c r="E43" s="3" t="s">
        <v>5</v>
      </c>
      <c r="F43" s="3" t="n">
        <v>0</v>
      </c>
      <c r="G43" s="3" t="n">
        <v>0</v>
      </c>
      <c r="H43" s="3" t="n">
        <v>0</v>
      </c>
      <c r="I43" s="3" t="s">
        <v>5</v>
      </c>
    </row>
    <row r="44" customFormat="false" ht="15" hidden="true" customHeight="false" outlineLevel="0" collapsed="false">
      <c r="A44" s="1" t="s">
        <v>1130</v>
      </c>
      <c r="C44" s="1" t="s">
        <v>1131</v>
      </c>
      <c r="D44" s="3" t="n">
        <v>0</v>
      </c>
      <c r="E44" s="3" t="s">
        <v>5</v>
      </c>
      <c r="F44" s="3" t="n">
        <v>0</v>
      </c>
      <c r="G44" s="3" t="n">
        <v>0</v>
      </c>
      <c r="H44" s="3" t="n">
        <v>0</v>
      </c>
      <c r="I44" s="3" t="s">
        <v>5</v>
      </c>
    </row>
    <row r="45" customFormat="false" ht="15" hidden="true" customHeight="false" outlineLevel="0" collapsed="false">
      <c r="A45" s="1" t="s">
        <v>1132</v>
      </c>
      <c r="C45" s="1" t="s">
        <v>1133</v>
      </c>
      <c r="D45" s="3" t="n">
        <v>0</v>
      </c>
      <c r="E45" s="3" t="s">
        <v>5</v>
      </c>
      <c r="F45" s="3" t="n">
        <v>0</v>
      </c>
      <c r="G45" s="3" t="n">
        <v>0</v>
      </c>
      <c r="H45" s="3" t="n">
        <v>0</v>
      </c>
      <c r="I45" s="3" t="s">
        <v>5</v>
      </c>
    </row>
    <row r="46" customFormat="false" ht="15" hidden="true" customHeight="false" outlineLevel="0" collapsed="false">
      <c r="A46" s="1" t="s">
        <v>1134</v>
      </c>
      <c r="C46" s="1" t="s">
        <v>1135</v>
      </c>
      <c r="D46" s="3" t="n">
        <v>0</v>
      </c>
      <c r="E46" s="3" t="s">
        <v>5</v>
      </c>
      <c r="F46" s="3" t="n">
        <v>0</v>
      </c>
      <c r="G46" s="3" t="n">
        <v>0</v>
      </c>
      <c r="H46" s="3" t="n">
        <v>0</v>
      </c>
      <c r="I46" s="3" t="s">
        <v>5</v>
      </c>
    </row>
    <row r="47" customFormat="false" ht="15" hidden="true" customHeight="false" outlineLevel="0" collapsed="false">
      <c r="A47" s="1" t="s">
        <v>1136</v>
      </c>
      <c r="C47" s="1" t="s">
        <v>1137</v>
      </c>
      <c r="D47" s="3" t="n">
        <v>0</v>
      </c>
      <c r="E47" s="3" t="s">
        <v>5</v>
      </c>
      <c r="F47" s="3" t="n">
        <v>0</v>
      </c>
      <c r="G47" s="3" t="n">
        <v>0</v>
      </c>
      <c r="H47" s="3" t="n">
        <v>0</v>
      </c>
      <c r="I47" s="3" t="s">
        <v>5</v>
      </c>
    </row>
    <row r="48" customFormat="false" ht="15" hidden="true" customHeight="false" outlineLevel="0" collapsed="false">
      <c r="A48" s="1" t="s">
        <v>1138</v>
      </c>
      <c r="C48" s="1" t="s">
        <v>1139</v>
      </c>
      <c r="D48" s="3" t="n">
        <v>0</v>
      </c>
      <c r="E48" s="3" t="s">
        <v>5</v>
      </c>
      <c r="F48" s="3" t="n">
        <v>0</v>
      </c>
      <c r="G48" s="3" t="n">
        <v>0</v>
      </c>
      <c r="H48" s="3" t="n">
        <v>0</v>
      </c>
      <c r="I48" s="3" t="s">
        <v>5</v>
      </c>
    </row>
    <row r="49" customFormat="false" ht="15" hidden="true" customHeight="false" outlineLevel="0" collapsed="false">
      <c r="A49" s="1" t="s">
        <v>1140</v>
      </c>
      <c r="C49" s="1" t="s">
        <v>1141</v>
      </c>
      <c r="D49" s="3" t="n">
        <v>0</v>
      </c>
      <c r="E49" s="3" t="s">
        <v>5</v>
      </c>
      <c r="F49" s="3" t="n">
        <v>0</v>
      </c>
      <c r="G49" s="3" t="n">
        <v>0</v>
      </c>
      <c r="H49" s="3" t="n">
        <v>0</v>
      </c>
      <c r="I49" s="3" t="s">
        <v>5</v>
      </c>
    </row>
    <row r="50" customFormat="false" ht="15" hidden="true" customHeight="false" outlineLevel="0" collapsed="false">
      <c r="A50" s="1" t="s">
        <v>1142</v>
      </c>
      <c r="C50" s="1" t="s">
        <v>1143</v>
      </c>
      <c r="D50" s="3" t="n">
        <v>0</v>
      </c>
      <c r="E50" s="3" t="s">
        <v>5</v>
      </c>
      <c r="F50" s="3" t="n">
        <v>0</v>
      </c>
      <c r="G50" s="3" t="n">
        <v>0</v>
      </c>
      <c r="H50" s="3" t="n">
        <v>0</v>
      </c>
      <c r="I50" s="3" t="s">
        <v>5</v>
      </c>
    </row>
    <row r="51" customFormat="false" ht="15" hidden="false" customHeight="false" outlineLevel="0" collapsed="false">
      <c r="A51" s="1" t="s">
        <v>1144</v>
      </c>
      <c r="C51" s="1" t="s">
        <v>1145</v>
      </c>
      <c r="D51" s="3" t="n">
        <v>3917.31</v>
      </c>
      <c r="E51" s="3" t="s">
        <v>5</v>
      </c>
      <c r="F51" s="3" t="n">
        <v>0</v>
      </c>
      <c r="G51" s="3" t="n">
        <v>200</v>
      </c>
      <c r="H51" s="3" t="n">
        <v>3717.31</v>
      </c>
      <c r="I51" s="3" t="s">
        <v>5</v>
      </c>
    </row>
    <row r="52" customFormat="false" ht="15" hidden="false" customHeight="false" outlineLevel="0" collapsed="false">
      <c r="A52" s="1" t="s">
        <v>1146</v>
      </c>
      <c r="C52" s="1" t="s">
        <v>1147</v>
      </c>
      <c r="D52" s="3" t="n">
        <v>29400</v>
      </c>
      <c r="E52" s="3" t="s">
        <v>5</v>
      </c>
      <c r="F52" s="3" t="n">
        <v>0</v>
      </c>
      <c r="G52" s="3" t="n">
        <v>2800</v>
      </c>
      <c r="H52" s="3" t="n">
        <v>26600</v>
      </c>
      <c r="I52" s="3" t="s">
        <v>5</v>
      </c>
    </row>
    <row r="53" customFormat="false" ht="15" hidden="false" customHeight="false" outlineLevel="0" collapsed="false">
      <c r="A53" s="1" t="s">
        <v>1148</v>
      </c>
      <c r="C53" s="1" t="s">
        <v>1149</v>
      </c>
      <c r="D53" s="3" t="n">
        <v>32666.59</v>
      </c>
      <c r="E53" s="3" t="s">
        <v>5</v>
      </c>
      <c r="F53" s="3" t="n">
        <v>0</v>
      </c>
      <c r="G53" s="3" t="n">
        <v>3266.66</v>
      </c>
      <c r="H53" s="3" t="n">
        <v>29399.93</v>
      </c>
      <c r="I53" s="3" t="s">
        <v>5</v>
      </c>
    </row>
    <row r="54" customFormat="false" ht="15.75" hidden="false" customHeight="false" outlineLevel="0" collapsed="false"/>
    <row r="55" customFormat="false" ht="15" hidden="false" customHeight="false" outlineLevel="0" collapsed="false">
      <c r="B55" s="216"/>
      <c r="C55" s="215" t="s">
        <v>104</v>
      </c>
      <c r="D55" s="217" t="s">
        <v>105</v>
      </c>
      <c r="E55" s="217" t="s">
        <v>106</v>
      </c>
      <c r="F55" s="217"/>
      <c r="G55" s="217"/>
      <c r="H55" s="217" t="s">
        <v>105</v>
      </c>
      <c r="I55" s="217" t="s">
        <v>107</v>
      </c>
    </row>
    <row r="56" customFormat="false" ht="15.75" hidden="false" customHeight="false" outlineLevel="0" collapsed="false">
      <c r="B56" s="216"/>
      <c r="C56" s="218"/>
      <c r="D56" s="219" t="s">
        <v>108</v>
      </c>
      <c r="E56" s="219" t="s">
        <v>109</v>
      </c>
      <c r="F56" s="219" t="s">
        <v>110</v>
      </c>
      <c r="G56" s="219" t="s">
        <v>111</v>
      </c>
      <c r="H56" s="219" t="s">
        <v>108</v>
      </c>
      <c r="I56" s="219" t="s">
        <v>109</v>
      </c>
    </row>
    <row r="57" customFormat="false" ht="15" hidden="false" customHeight="false" outlineLevel="0" collapsed="false">
      <c r="A57" s="1" t="s">
        <v>1150</v>
      </c>
      <c r="C57" s="1" t="s">
        <v>1151</v>
      </c>
      <c r="D57" s="3" t="n">
        <v>45159.85</v>
      </c>
      <c r="E57" s="3" t="s">
        <v>5</v>
      </c>
      <c r="F57" s="3" t="n">
        <v>0</v>
      </c>
      <c r="G57" s="3" t="n">
        <v>0</v>
      </c>
      <c r="H57" s="3" t="n">
        <v>45159.85</v>
      </c>
      <c r="I57" s="3" t="s">
        <v>5</v>
      </c>
    </row>
    <row r="58" customFormat="false" ht="15" hidden="true" customHeight="false" outlineLevel="0" collapsed="false">
      <c r="A58" s="1" t="s">
        <v>1152</v>
      </c>
      <c r="C58" s="1" t="s">
        <v>1153</v>
      </c>
      <c r="D58" s="3" t="n">
        <v>0</v>
      </c>
      <c r="E58" s="3" t="s">
        <v>5</v>
      </c>
      <c r="F58" s="3" t="n">
        <v>0</v>
      </c>
      <c r="G58" s="3" t="n">
        <v>0</v>
      </c>
      <c r="H58" s="3" t="n">
        <v>0</v>
      </c>
      <c r="I58" s="3" t="s">
        <v>5</v>
      </c>
    </row>
    <row r="59" customFormat="false" ht="15" hidden="true" customHeight="false" outlineLevel="0" collapsed="false">
      <c r="A59" s="1" t="s">
        <v>1154</v>
      </c>
      <c r="C59" s="225" t="n">
        <v>39783</v>
      </c>
      <c r="D59" s="3" t="n">
        <v>0</v>
      </c>
      <c r="E59" s="3" t="s">
        <v>5</v>
      </c>
      <c r="F59" s="3" t="n">
        <v>0</v>
      </c>
      <c r="G59" s="3" t="n">
        <v>0</v>
      </c>
      <c r="H59" s="3" t="n">
        <v>0</v>
      </c>
      <c r="I59" s="3" t="s">
        <v>5</v>
      </c>
    </row>
    <row r="60" customFormat="false" ht="15" hidden="false" customHeight="false" outlineLevel="0" collapsed="false">
      <c r="A60" s="1" t="s">
        <v>1155</v>
      </c>
      <c r="C60" s="1" t="s">
        <v>1156</v>
      </c>
      <c r="D60" s="3" t="n">
        <v>6533.31</v>
      </c>
      <c r="E60" s="3" t="s">
        <v>5</v>
      </c>
      <c r="F60" s="3" t="n">
        <v>0</v>
      </c>
      <c r="G60" s="3" t="n">
        <v>1866.66</v>
      </c>
      <c r="H60" s="3" t="n">
        <v>4666.65</v>
      </c>
      <c r="I60" s="3" t="s">
        <v>5</v>
      </c>
    </row>
    <row r="61" customFormat="false" ht="15" hidden="false" customHeight="false" outlineLevel="0" collapsed="false">
      <c r="A61" s="1" t="s">
        <v>1157</v>
      </c>
      <c r="C61" s="1" t="s">
        <v>1158</v>
      </c>
      <c r="D61" s="3" t="n">
        <v>15866.65</v>
      </c>
      <c r="E61" s="3" t="s">
        <v>5</v>
      </c>
      <c r="F61" s="3" t="n">
        <v>0</v>
      </c>
      <c r="G61" s="3" t="n">
        <v>3733.34</v>
      </c>
      <c r="H61" s="3" t="n">
        <v>12133.31</v>
      </c>
      <c r="I61" s="3" t="s">
        <v>5</v>
      </c>
    </row>
    <row r="62" customFormat="false" ht="15" hidden="false" customHeight="false" outlineLevel="0" collapsed="false">
      <c r="A62" s="1" t="s">
        <v>1159</v>
      </c>
      <c r="C62" s="1" t="s">
        <v>1160</v>
      </c>
      <c r="D62" s="3" t="n">
        <v>10359.89</v>
      </c>
      <c r="E62" s="3" t="s">
        <v>5</v>
      </c>
      <c r="F62" s="3" t="n">
        <v>0</v>
      </c>
      <c r="G62" s="3" t="n">
        <v>2053.34</v>
      </c>
      <c r="H62" s="3" t="n">
        <v>8306.55</v>
      </c>
      <c r="I62" s="3" t="s">
        <v>5</v>
      </c>
    </row>
    <row r="63" customFormat="false" ht="15" hidden="false" customHeight="false" outlineLevel="0" collapsed="false">
      <c r="A63" s="1" t="s">
        <v>1161</v>
      </c>
      <c r="C63" s="1" t="s">
        <v>1162</v>
      </c>
      <c r="D63" s="3" t="n">
        <v>653.4</v>
      </c>
      <c r="E63" s="3" t="s">
        <v>5</v>
      </c>
      <c r="F63" s="3" t="n">
        <v>0</v>
      </c>
      <c r="G63" s="3" t="n">
        <v>326.66</v>
      </c>
      <c r="H63" s="3" t="n">
        <v>326.74</v>
      </c>
      <c r="I63" s="3" t="s">
        <v>5</v>
      </c>
    </row>
    <row r="64" customFormat="false" ht="15" hidden="true" customHeight="false" outlineLevel="0" collapsed="false">
      <c r="A64" s="1" t="s">
        <v>1163</v>
      </c>
      <c r="C64" s="1" t="s">
        <v>1164</v>
      </c>
      <c r="D64" s="3" t="n">
        <v>0</v>
      </c>
      <c r="E64" s="3" t="s">
        <v>5</v>
      </c>
      <c r="F64" s="3" t="n">
        <v>0</v>
      </c>
      <c r="G64" s="3" t="n">
        <v>0</v>
      </c>
      <c r="H64" s="3" t="n">
        <v>0</v>
      </c>
      <c r="I64" s="3" t="s">
        <v>5</v>
      </c>
    </row>
    <row r="65" customFormat="false" ht="15" hidden="true" customHeight="false" outlineLevel="0" collapsed="false">
      <c r="A65" s="1" t="s">
        <v>1165</v>
      </c>
      <c r="C65" s="1" t="s">
        <v>1166</v>
      </c>
      <c r="D65" s="3" t="n">
        <v>0</v>
      </c>
      <c r="E65" s="3" t="s">
        <v>5</v>
      </c>
      <c r="F65" s="3" t="n">
        <v>0</v>
      </c>
      <c r="G65" s="3" t="n">
        <v>0</v>
      </c>
      <c r="H65" s="3" t="n">
        <v>0</v>
      </c>
      <c r="I65" s="3" t="s">
        <v>5</v>
      </c>
    </row>
    <row r="66" customFormat="false" ht="15" hidden="false" customHeight="false" outlineLevel="0" collapsed="false">
      <c r="A66" s="1" t="s">
        <v>1167</v>
      </c>
      <c r="C66" s="1" t="s">
        <v>1168</v>
      </c>
      <c r="D66" s="3" t="n">
        <v>9600</v>
      </c>
      <c r="E66" s="3" t="s">
        <v>5</v>
      </c>
      <c r="F66" s="3" t="n">
        <v>0</v>
      </c>
      <c r="G66" s="3" t="n">
        <v>9600</v>
      </c>
      <c r="H66" s="3" t="n">
        <v>0</v>
      </c>
      <c r="I66" s="3" t="s">
        <v>5</v>
      </c>
    </row>
    <row r="67" customFormat="false" ht="15" hidden="false" customHeight="false" outlineLevel="0" collapsed="false">
      <c r="A67" s="1" t="s">
        <v>1169</v>
      </c>
      <c r="C67" s="1" t="s">
        <v>1170</v>
      </c>
      <c r="D67" s="3" t="n">
        <v>2239.92</v>
      </c>
      <c r="E67" s="3" t="s">
        <v>5</v>
      </c>
      <c r="F67" s="3" t="n">
        <v>0.08</v>
      </c>
      <c r="G67" s="3" t="n">
        <v>0</v>
      </c>
      <c r="H67" s="3" t="n">
        <v>2240</v>
      </c>
      <c r="I67" s="3" t="s">
        <v>5</v>
      </c>
    </row>
    <row r="68" customFormat="false" ht="15" hidden="false" customHeight="false" outlineLevel="0" collapsed="false">
      <c r="A68" s="1" t="s">
        <v>1171</v>
      </c>
      <c r="C68" s="1" t="s">
        <v>1172</v>
      </c>
      <c r="D68" s="3" t="n">
        <v>17686.71</v>
      </c>
      <c r="E68" s="3" t="s">
        <v>5</v>
      </c>
      <c r="F68" s="3" t="n">
        <v>0</v>
      </c>
      <c r="G68" s="3" t="n">
        <v>3266.66</v>
      </c>
      <c r="H68" s="3" t="n">
        <v>14420.05</v>
      </c>
      <c r="I68" s="3" t="s">
        <v>5</v>
      </c>
    </row>
    <row r="69" customFormat="false" ht="15" hidden="false" customHeight="false" outlineLevel="0" collapsed="false">
      <c r="A69" s="1" t="s">
        <v>1173</v>
      </c>
      <c r="C69" s="1" t="s">
        <v>1174</v>
      </c>
      <c r="D69" s="3" t="n">
        <v>11503.23</v>
      </c>
      <c r="E69" s="3" t="s">
        <v>5</v>
      </c>
      <c r="F69" s="3" t="n">
        <v>0</v>
      </c>
      <c r="G69" s="3" t="n">
        <v>1353.34</v>
      </c>
      <c r="H69" s="3" t="n">
        <v>10149.89</v>
      </c>
      <c r="I69" s="3" t="s">
        <v>5</v>
      </c>
    </row>
    <row r="70" customFormat="false" ht="15" hidden="true" customHeight="true" outlineLevel="0" collapsed="false">
      <c r="A70" s="1" t="s">
        <v>1175</v>
      </c>
      <c r="C70" s="1" t="s">
        <v>1176</v>
      </c>
      <c r="D70" s="3" t="n">
        <v>0</v>
      </c>
      <c r="E70" s="3" t="s">
        <v>5</v>
      </c>
      <c r="F70" s="3" t="n">
        <v>0</v>
      </c>
      <c r="G70" s="3" t="n">
        <v>0</v>
      </c>
      <c r="H70" s="3" t="n">
        <v>0</v>
      </c>
      <c r="I70" s="3" t="s">
        <v>5</v>
      </c>
    </row>
    <row r="71" customFormat="false" ht="15" hidden="true" customHeight="true" outlineLevel="0" collapsed="false">
      <c r="A71" s="1" t="s">
        <v>1177</v>
      </c>
      <c r="C71" s="225" t="n">
        <v>39873</v>
      </c>
      <c r="D71" s="3" t="n">
        <v>0</v>
      </c>
      <c r="E71" s="3" t="s">
        <v>5</v>
      </c>
      <c r="F71" s="3" t="n">
        <v>0</v>
      </c>
      <c r="G71" s="3" t="n">
        <v>0</v>
      </c>
      <c r="H71" s="3" t="n">
        <v>0</v>
      </c>
      <c r="I71" s="3" t="s">
        <v>5</v>
      </c>
    </row>
    <row r="72" customFormat="false" ht="15" hidden="false" customHeight="false" outlineLevel="0" collapsed="false">
      <c r="A72" s="1" t="s">
        <v>1178</v>
      </c>
      <c r="C72" s="1" t="s">
        <v>160</v>
      </c>
      <c r="D72" s="3" t="n">
        <v>3033.33</v>
      </c>
      <c r="E72" s="3" t="s">
        <v>5</v>
      </c>
      <c r="F72" s="3" t="n">
        <v>0</v>
      </c>
      <c r="G72" s="3" t="n">
        <v>466.66</v>
      </c>
      <c r="H72" s="3" t="n">
        <v>2566.67</v>
      </c>
      <c r="I72" s="3" t="s">
        <v>5</v>
      </c>
    </row>
    <row r="73" customFormat="false" ht="15" hidden="false" customHeight="false" outlineLevel="0" collapsed="false">
      <c r="A73" s="1" t="s">
        <v>1179</v>
      </c>
      <c r="C73" s="1" t="s">
        <v>1180</v>
      </c>
      <c r="D73" s="3" t="n">
        <v>397.46</v>
      </c>
      <c r="E73" s="3" t="s">
        <v>5</v>
      </c>
      <c r="F73" s="3" t="n">
        <v>0</v>
      </c>
      <c r="G73" s="3" t="n">
        <v>397.46</v>
      </c>
      <c r="H73" s="3" t="n">
        <v>0</v>
      </c>
      <c r="I73" s="3" t="s">
        <v>5</v>
      </c>
    </row>
    <row r="74" customFormat="false" ht="15" hidden="false" customHeight="false" outlineLevel="0" collapsed="false">
      <c r="A74" s="1" t="s">
        <v>1181</v>
      </c>
      <c r="C74" s="1" t="s">
        <v>1182</v>
      </c>
      <c r="D74" s="3" t="n">
        <v>3733.28</v>
      </c>
      <c r="E74" s="3" t="s">
        <v>5</v>
      </c>
      <c r="F74" s="3" t="n">
        <v>0</v>
      </c>
      <c r="G74" s="3" t="n">
        <v>933.34</v>
      </c>
      <c r="H74" s="3" t="n">
        <v>2799.94</v>
      </c>
      <c r="I74" s="3" t="s">
        <v>5</v>
      </c>
    </row>
    <row r="75" customFormat="false" ht="15" hidden="false" customHeight="false" outlineLevel="0" collapsed="false">
      <c r="A75" s="1" t="s">
        <v>1183</v>
      </c>
      <c r="C75" s="1" t="s">
        <v>1184</v>
      </c>
      <c r="D75" s="3" t="n">
        <v>-0.04</v>
      </c>
      <c r="E75" s="3" t="s">
        <v>5</v>
      </c>
      <c r="F75" s="3" t="n">
        <v>0.04</v>
      </c>
      <c r="G75" s="3" t="n">
        <v>0</v>
      </c>
      <c r="H75" s="3" t="n">
        <v>0</v>
      </c>
      <c r="I75" s="3" t="s">
        <v>5</v>
      </c>
    </row>
    <row r="76" customFormat="false" ht="15" hidden="false" customHeight="false" outlineLevel="0" collapsed="false">
      <c r="A76" s="1" t="s">
        <v>1185</v>
      </c>
      <c r="C76" s="1" t="s">
        <v>1186</v>
      </c>
      <c r="D76" s="3" t="n">
        <v>10665.77</v>
      </c>
      <c r="E76" s="3" t="s">
        <v>5</v>
      </c>
      <c r="F76" s="3" t="n">
        <v>0</v>
      </c>
      <c r="G76" s="3" t="n">
        <v>2519.98</v>
      </c>
      <c r="H76" s="3" t="n">
        <v>8145.79</v>
      </c>
      <c r="I76" s="3" t="s">
        <v>5</v>
      </c>
    </row>
    <row r="77" customFormat="false" ht="15" hidden="false" customHeight="false" outlineLevel="0" collapsed="false">
      <c r="A77" s="1" t="s">
        <v>1187</v>
      </c>
      <c r="C77" s="1" t="s">
        <v>246</v>
      </c>
      <c r="D77" s="3" t="n">
        <v>27423.15</v>
      </c>
      <c r="E77" s="3" t="s">
        <v>5</v>
      </c>
      <c r="F77" s="3" t="n">
        <v>0</v>
      </c>
      <c r="G77" s="3" t="n">
        <v>4013.38</v>
      </c>
      <c r="H77" s="3" t="n">
        <v>23409.77</v>
      </c>
      <c r="I77" s="3" t="s">
        <v>5</v>
      </c>
    </row>
    <row r="78" customFormat="false" ht="15" hidden="false" customHeight="false" outlineLevel="0" collapsed="false">
      <c r="A78" s="1" t="s">
        <v>1188</v>
      </c>
      <c r="C78" s="1" t="s">
        <v>233</v>
      </c>
      <c r="D78" s="3" t="n">
        <v>9140.25</v>
      </c>
      <c r="E78" s="3" t="s">
        <v>5</v>
      </c>
      <c r="F78" s="3" t="n">
        <v>0</v>
      </c>
      <c r="G78" s="3" t="n">
        <v>233.33</v>
      </c>
      <c r="H78" s="3" t="n">
        <v>8906.92</v>
      </c>
      <c r="I78" s="3" t="s">
        <v>5</v>
      </c>
    </row>
    <row r="79" customFormat="false" ht="15" hidden="false" customHeight="false" outlineLevel="0" collapsed="false">
      <c r="A79" s="1" t="s">
        <v>1189</v>
      </c>
      <c r="C79" s="1" t="s">
        <v>1190</v>
      </c>
      <c r="D79" s="3" t="n">
        <v>14326.66</v>
      </c>
      <c r="E79" s="3" t="s">
        <v>5</v>
      </c>
      <c r="F79" s="3" t="n">
        <v>0</v>
      </c>
      <c r="G79" s="3" t="n">
        <v>1679.98</v>
      </c>
      <c r="H79" s="3" t="n">
        <v>12646.68</v>
      </c>
      <c r="I79" s="3" t="s">
        <v>5</v>
      </c>
    </row>
    <row r="80" customFormat="false" ht="15" hidden="false" customHeight="false" outlineLevel="0" collapsed="false">
      <c r="A80" s="1" t="s">
        <v>1191</v>
      </c>
      <c r="C80" s="1" t="s">
        <v>1192</v>
      </c>
      <c r="D80" s="3" t="n">
        <v>20533.28</v>
      </c>
      <c r="E80" s="3" t="s">
        <v>5</v>
      </c>
      <c r="F80" s="3" t="n">
        <v>0</v>
      </c>
      <c r="G80" s="3" t="n">
        <v>933.34</v>
      </c>
      <c r="H80" s="3" t="n">
        <v>19599.94</v>
      </c>
      <c r="I80" s="3" t="s">
        <v>5</v>
      </c>
    </row>
    <row r="81" customFormat="false" ht="15" hidden="false" customHeight="false" outlineLevel="0" collapsed="false">
      <c r="A81" s="1" t="s">
        <v>1193</v>
      </c>
      <c r="C81" s="1" t="s">
        <v>1194</v>
      </c>
      <c r="D81" s="3" t="n">
        <v>2268</v>
      </c>
      <c r="E81" s="3" t="s">
        <v>5</v>
      </c>
      <c r="F81" s="3" t="n">
        <v>0</v>
      </c>
      <c r="G81" s="3" t="n">
        <v>0</v>
      </c>
      <c r="H81" s="3" t="n">
        <v>2268</v>
      </c>
      <c r="I81" s="3" t="s">
        <v>5</v>
      </c>
    </row>
    <row r="82" customFormat="false" ht="15" hidden="false" customHeight="false" outlineLevel="0" collapsed="false">
      <c r="A82" s="1" t="s">
        <v>1195</v>
      </c>
      <c r="C82" s="1" t="s">
        <v>1196</v>
      </c>
      <c r="D82" s="3" t="n">
        <v>14700</v>
      </c>
      <c r="E82" s="3" t="s">
        <v>5</v>
      </c>
      <c r="F82" s="3" t="n">
        <v>0</v>
      </c>
      <c r="G82" s="3" t="n">
        <v>1400</v>
      </c>
      <c r="H82" s="3" t="n">
        <v>13300</v>
      </c>
      <c r="I82" s="3" t="s">
        <v>5</v>
      </c>
    </row>
    <row r="83" customFormat="false" ht="15" hidden="false" customHeight="false" outlineLevel="0" collapsed="false">
      <c r="A83" s="1" t="s">
        <v>1197</v>
      </c>
      <c r="C83" s="1" t="s">
        <v>293</v>
      </c>
      <c r="D83" s="3" t="n">
        <v>7235.37</v>
      </c>
      <c r="E83" s="3" t="s">
        <v>5</v>
      </c>
      <c r="F83" s="3" t="n">
        <v>0</v>
      </c>
      <c r="G83" s="3" t="n">
        <v>932.66</v>
      </c>
      <c r="H83" s="3" t="n">
        <v>6302.71</v>
      </c>
      <c r="I83" s="3" t="s">
        <v>5</v>
      </c>
    </row>
    <row r="84" customFormat="false" ht="15" hidden="false" customHeight="false" outlineLevel="0" collapsed="false">
      <c r="A84" s="1" t="s">
        <v>1198</v>
      </c>
      <c r="C84" s="1" t="s">
        <v>198</v>
      </c>
      <c r="D84" s="3" t="n">
        <v>74666.68</v>
      </c>
      <c r="E84" s="3" t="s">
        <v>5</v>
      </c>
      <c r="F84" s="3" t="n">
        <v>0</v>
      </c>
      <c r="G84" s="3" t="n">
        <v>7466.66</v>
      </c>
      <c r="H84" s="3" t="n">
        <v>67200.02</v>
      </c>
      <c r="I84" s="3" t="s">
        <v>5</v>
      </c>
    </row>
    <row r="85" customFormat="false" ht="15" hidden="false" customHeight="false" outlineLevel="0" collapsed="false">
      <c r="A85" s="1" t="s">
        <v>1199</v>
      </c>
      <c r="C85" s="1" t="s">
        <v>1200</v>
      </c>
      <c r="D85" s="3" t="n">
        <v>1400</v>
      </c>
      <c r="E85" s="3" t="s">
        <v>5</v>
      </c>
      <c r="F85" s="3" t="n">
        <v>0</v>
      </c>
      <c r="G85" s="3" t="n">
        <v>1400</v>
      </c>
      <c r="H85" s="3" t="n">
        <v>0</v>
      </c>
      <c r="I85" s="3" t="s">
        <v>5</v>
      </c>
    </row>
    <row r="86" customFormat="false" ht="15" hidden="true" customHeight="false" outlineLevel="0" collapsed="false">
      <c r="A86" s="1" t="s">
        <v>1201</v>
      </c>
      <c r="C86" s="1" t="s">
        <v>1202</v>
      </c>
      <c r="D86" s="3" t="n">
        <v>0</v>
      </c>
      <c r="E86" s="3" t="s">
        <v>5</v>
      </c>
      <c r="F86" s="3" t="n">
        <v>0</v>
      </c>
      <c r="G86" s="3" t="n">
        <v>0</v>
      </c>
      <c r="H86" s="3" t="n">
        <v>0</v>
      </c>
      <c r="I86" s="3" t="s">
        <v>5</v>
      </c>
    </row>
    <row r="87" customFormat="false" ht="15" hidden="true" customHeight="false" outlineLevel="0" collapsed="false">
      <c r="A87" s="1" t="s">
        <v>1203</v>
      </c>
      <c r="C87" s="1" t="s">
        <v>1204</v>
      </c>
      <c r="D87" s="3" t="n">
        <v>0</v>
      </c>
      <c r="E87" s="3" t="s">
        <v>5</v>
      </c>
      <c r="F87" s="3" t="n">
        <v>0</v>
      </c>
      <c r="G87" s="3" t="n">
        <v>0</v>
      </c>
      <c r="H87" s="3" t="n">
        <v>0</v>
      </c>
      <c r="I87" s="3" t="s">
        <v>5</v>
      </c>
    </row>
    <row r="88" customFormat="false" ht="15" hidden="false" customHeight="false" outlineLevel="0" collapsed="false">
      <c r="A88" s="1" t="s">
        <v>1205</v>
      </c>
      <c r="C88" s="1" t="s">
        <v>1206</v>
      </c>
      <c r="D88" s="3" t="n">
        <v>0.02</v>
      </c>
      <c r="E88" s="3" t="s">
        <v>5</v>
      </c>
      <c r="F88" s="3" t="n">
        <v>0</v>
      </c>
      <c r="G88" s="3" t="n">
        <v>0.02</v>
      </c>
      <c r="H88" s="3" t="n">
        <v>0</v>
      </c>
      <c r="I88" s="3" t="s">
        <v>5</v>
      </c>
    </row>
    <row r="89" customFormat="false" ht="15" hidden="false" customHeight="false" outlineLevel="0" collapsed="false">
      <c r="A89" s="1" t="s">
        <v>1207</v>
      </c>
      <c r="C89" s="1" t="s">
        <v>1208</v>
      </c>
      <c r="D89" s="3" t="n">
        <v>1493.24</v>
      </c>
      <c r="E89" s="3" t="s">
        <v>5</v>
      </c>
      <c r="F89" s="3" t="n">
        <v>0</v>
      </c>
      <c r="G89" s="3" t="n">
        <v>373.34</v>
      </c>
      <c r="H89" s="3" t="n">
        <v>1119.9</v>
      </c>
      <c r="I89" s="3" t="s">
        <v>5</v>
      </c>
    </row>
    <row r="90" customFormat="false" ht="15" hidden="false" customHeight="false" outlineLevel="0" collapsed="false">
      <c r="A90" s="1" t="s">
        <v>1209</v>
      </c>
      <c r="C90" s="1" t="s">
        <v>285</v>
      </c>
      <c r="D90" s="3" t="n">
        <v>-0.02</v>
      </c>
      <c r="E90" s="3" t="s">
        <v>5</v>
      </c>
      <c r="F90" s="3" t="n">
        <v>0.02</v>
      </c>
      <c r="G90" s="3" t="n">
        <v>0</v>
      </c>
      <c r="H90" s="3" t="n">
        <v>0</v>
      </c>
      <c r="I90" s="3" t="s">
        <v>5</v>
      </c>
    </row>
    <row r="91" customFormat="false" ht="15" hidden="false" customHeight="false" outlineLevel="0" collapsed="false">
      <c r="A91" s="1" t="s">
        <v>1210</v>
      </c>
      <c r="C91" s="1" t="s">
        <v>1211</v>
      </c>
      <c r="D91" s="3" t="n">
        <v>33609.31</v>
      </c>
      <c r="E91" s="3" t="s">
        <v>5</v>
      </c>
      <c r="F91" s="3" t="n">
        <v>0</v>
      </c>
      <c r="G91" s="3" t="n">
        <v>2781.34</v>
      </c>
      <c r="H91" s="3" t="n">
        <v>30827.97</v>
      </c>
      <c r="I91" s="3" t="s">
        <v>5</v>
      </c>
    </row>
    <row r="92" customFormat="false" ht="15" hidden="false" customHeight="false" outlineLevel="0" collapsed="false">
      <c r="A92" s="1" t="s">
        <v>1212</v>
      </c>
      <c r="C92" s="1" t="s">
        <v>1213</v>
      </c>
      <c r="D92" s="3" t="n">
        <v>-0.04</v>
      </c>
      <c r="E92" s="3" t="s">
        <v>5</v>
      </c>
      <c r="F92" s="3" t="n">
        <v>0.04</v>
      </c>
      <c r="G92" s="3" t="n">
        <v>0</v>
      </c>
      <c r="H92" s="3" t="n">
        <v>0</v>
      </c>
      <c r="I92" s="3" t="s">
        <v>5</v>
      </c>
    </row>
    <row r="93" customFormat="false" ht="15" hidden="false" customHeight="false" outlineLevel="0" collapsed="false">
      <c r="A93" s="1" t="s">
        <v>1214</v>
      </c>
      <c r="C93" s="1" t="s">
        <v>1215</v>
      </c>
      <c r="D93" s="3" t="n">
        <v>-0.04</v>
      </c>
      <c r="E93" s="3" t="s">
        <v>5</v>
      </c>
      <c r="F93" s="3" t="n">
        <v>0.04</v>
      </c>
      <c r="G93" s="3" t="n">
        <v>0</v>
      </c>
      <c r="H93" s="3" t="n">
        <v>0</v>
      </c>
      <c r="I93" s="3" t="s">
        <v>5</v>
      </c>
    </row>
    <row r="94" customFormat="false" ht="15" hidden="false" customHeight="false" outlineLevel="0" collapsed="false">
      <c r="A94" s="1" t="s">
        <v>1216</v>
      </c>
      <c r="C94" s="1" t="s">
        <v>1217</v>
      </c>
      <c r="D94" s="3" t="n">
        <v>4199.91</v>
      </c>
      <c r="E94" s="3" t="s">
        <v>5</v>
      </c>
      <c r="F94" s="3" t="n">
        <v>0</v>
      </c>
      <c r="G94" s="3" t="n">
        <v>933.34</v>
      </c>
      <c r="H94" s="3" t="n">
        <v>3266.57</v>
      </c>
      <c r="I94" s="3" t="s">
        <v>5</v>
      </c>
    </row>
    <row r="95" customFormat="false" ht="15.75" hidden="false" customHeight="false" outlineLevel="0" collapsed="false"/>
    <row r="96" customFormat="false" ht="15" hidden="false" customHeight="false" outlineLevel="0" collapsed="false">
      <c r="B96" s="216"/>
      <c r="C96" s="215" t="s">
        <v>104</v>
      </c>
      <c r="D96" s="217" t="s">
        <v>105</v>
      </c>
      <c r="E96" s="217" t="s">
        <v>106</v>
      </c>
      <c r="F96" s="217"/>
      <c r="G96" s="217"/>
      <c r="H96" s="217" t="s">
        <v>105</v>
      </c>
      <c r="I96" s="217" t="s">
        <v>107</v>
      </c>
    </row>
    <row r="97" customFormat="false" ht="15.75" hidden="false" customHeight="false" outlineLevel="0" collapsed="false">
      <c r="B97" s="216"/>
      <c r="C97" s="218"/>
      <c r="D97" s="219" t="s">
        <v>108</v>
      </c>
      <c r="E97" s="219" t="s">
        <v>109</v>
      </c>
      <c r="F97" s="219" t="s">
        <v>110</v>
      </c>
      <c r="G97" s="219" t="s">
        <v>111</v>
      </c>
      <c r="H97" s="219" t="s">
        <v>108</v>
      </c>
      <c r="I97" s="219" t="s">
        <v>109</v>
      </c>
    </row>
    <row r="98" customFormat="false" ht="15" hidden="false" customHeight="false" outlineLevel="0" collapsed="false">
      <c r="A98" s="1" t="s">
        <v>1218</v>
      </c>
      <c r="C98" s="1" t="s">
        <v>1219</v>
      </c>
      <c r="D98" s="3" t="n">
        <v>16802</v>
      </c>
      <c r="E98" s="3" t="s">
        <v>5</v>
      </c>
      <c r="F98" s="3" t="n">
        <v>0</v>
      </c>
      <c r="G98" s="3" t="n">
        <v>1866</v>
      </c>
      <c r="H98" s="3" t="n">
        <v>14936</v>
      </c>
      <c r="I98" s="3" t="s">
        <v>5</v>
      </c>
    </row>
    <row r="99" customFormat="false" ht="15" hidden="true" customHeight="false" outlineLevel="0" collapsed="false">
      <c r="A99" s="1" t="s">
        <v>1220</v>
      </c>
      <c r="C99" s="1" t="s">
        <v>1221</v>
      </c>
      <c r="D99" s="3" t="n">
        <v>0</v>
      </c>
      <c r="E99" s="3" t="s">
        <v>5</v>
      </c>
      <c r="F99" s="3" t="n">
        <v>0</v>
      </c>
      <c r="G99" s="3" t="n">
        <v>0</v>
      </c>
      <c r="H99" s="3" t="n">
        <v>0</v>
      </c>
      <c r="I99" s="3" t="s">
        <v>5</v>
      </c>
    </row>
    <row r="100" customFormat="false" ht="15" hidden="true" customHeight="false" outlineLevel="0" collapsed="false">
      <c r="A100" s="1" t="s">
        <v>1222</v>
      </c>
      <c r="C100" s="1" t="s">
        <v>1223</v>
      </c>
      <c r="D100" s="3" t="n">
        <v>0</v>
      </c>
      <c r="E100" s="3" t="s">
        <v>5</v>
      </c>
      <c r="F100" s="3" t="n">
        <v>0</v>
      </c>
      <c r="G100" s="3" t="n">
        <v>0</v>
      </c>
      <c r="H100" s="3" t="n">
        <v>0</v>
      </c>
      <c r="I100" s="3" t="s">
        <v>5</v>
      </c>
    </row>
    <row r="101" customFormat="false" ht="15" hidden="false" customHeight="false" outlineLevel="0" collapsed="false">
      <c r="A101" s="1" t="s">
        <v>1224</v>
      </c>
      <c r="C101" s="1" t="s">
        <v>1225</v>
      </c>
      <c r="D101" s="3" t="n">
        <v>1633.39</v>
      </c>
      <c r="E101" s="3" t="s">
        <v>5</v>
      </c>
      <c r="F101" s="3" t="n">
        <v>0</v>
      </c>
      <c r="G101" s="3" t="n">
        <v>466.66</v>
      </c>
      <c r="H101" s="3" t="n">
        <v>1166.73</v>
      </c>
      <c r="I101" s="3" t="s">
        <v>5</v>
      </c>
    </row>
    <row r="102" customFormat="false" ht="15" hidden="false" customHeight="false" outlineLevel="0" collapsed="false">
      <c r="A102" s="1" t="s">
        <v>1226</v>
      </c>
      <c r="C102" s="1" t="s">
        <v>220</v>
      </c>
      <c r="D102" s="3" t="n">
        <v>656.65</v>
      </c>
      <c r="E102" s="3" t="s">
        <v>5</v>
      </c>
      <c r="F102" s="3" t="n">
        <v>0</v>
      </c>
      <c r="G102" s="3" t="n">
        <v>466.66</v>
      </c>
      <c r="H102" s="3" t="n">
        <v>189.99</v>
      </c>
      <c r="I102" s="3" t="s">
        <v>5</v>
      </c>
    </row>
    <row r="103" customFormat="false" ht="15" hidden="true" customHeight="false" outlineLevel="0" collapsed="false">
      <c r="A103" s="1" t="s">
        <v>1227</v>
      </c>
      <c r="C103" s="1" t="s">
        <v>1228</v>
      </c>
      <c r="D103" s="3" t="n">
        <v>0</v>
      </c>
      <c r="E103" s="3" t="s">
        <v>5</v>
      </c>
      <c r="F103" s="3" t="n">
        <v>0</v>
      </c>
      <c r="G103" s="3" t="n">
        <v>0</v>
      </c>
      <c r="H103" s="3" t="n">
        <v>0</v>
      </c>
      <c r="I103" s="3" t="s">
        <v>5</v>
      </c>
    </row>
    <row r="104" customFormat="false" ht="15" hidden="true" customHeight="false" outlineLevel="0" collapsed="false">
      <c r="A104" s="1" t="s">
        <v>1229</v>
      </c>
      <c r="C104" s="1" t="s">
        <v>1230</v>
      </c>
      <c r="D104" s="3" t="n">
        <v>0</v>
      </c>
      <c r="E104" s="3" t="s">
        <v>5</v>
      </c>
      <c r="F104" s="3" t="n">
        <v>0</v>
      </c>
      <c r="G104" s="3" t="n">
        <v>0</v>
      </c>
      <c r="H104" s="3" t="n">
        <v>0</v>
      </c>
      <c r="I104" s="3" t="s">
        <v>5</v>
      </c>
    </row>
    <row r="105" customFormat="false" ht="15" hidden="true" customHeight="false" outlineLevel="0" collapsed="false">
      <c r="A105" s="1" t="s">
        <v>1231</v>
      </c>
      <c r="C105" s="1" t="s">
        <v>1232</v>
      </c>
      <c r="D105" s="3" t="n">
        <v>0</v>
      </c>
      <c r="E105" s="3" t="s">
        <v>5</v>
      </c>
      <c r="F105" s="3" t="n">
        <v>0</v>
      </c>
      <c r="G105" s="3" t="n">
        <v>0</v>
      </c>
      <c r="H105" s="3" t="n">
        <v>0</v>
      </c>
      <c r="I105" s="3" t="s">
        <v>5</v>
      </c>
    </row>
    <row r="106" customFormat="false" ht="15" hidden="false" customHeight="false" outlineLevel="0" collapsed="false">
      <c r="A106" s="1" t="s">
        <v>1233</v>
      </c>
      <c r="C106" s="1" t="s">
        <v>1234</v>
      </c>
      <c r="D106" s="3" t="n">
        <v>4199.95</v>
      </c>
      <c r="E106" s="3" t="s">
        <v>5</v>
      </c>
      <c r="F106" s="3" t="n">
        <v>0</v>
      </c>
      <c r="G106" s="3" t="n">
        <v>933.34</v>
      </c>
      <c r="H106" s="3" t="n">
        <v>3266.61</v>
      </c>
      <c r="I106" s="3" t="s">
        <v>5</v>
      </c>
    </row>
    <row r="107" customFormat="false" ht="15" hidden="false" customHeight="false" outlineLevel="0" collapsed="false">
      <c r="A107" s="1" t="s">
        <v>1235</v>
      </c>
      <c r="C107" s="1" t="s">
        <v>236</v>
      </c>
      <c r="D107" s="3" t="n">
        <v>-699.99</v>
      </c>
      <c r="E107" s="3" t="s">
        <v>5</v>
      </c>
      <c r="F107" s="3" t="n">
        <v>699.99</v>
      </c>
      <c r="G107" s="3" t="n">
        <v>0</v>
      </c>
      <c r="H107" s="3" t="n">
        <v>0</v>
      </c>
      <c r="I107" s="3" t="s">
        <v>5</v>
      </c>
    </row>
    <row r="108" customFormat="false" ht="15" hidden="false" customHeight="false" outlineLevel="0" collapsed="false">
      <c r="A108" s="1" t="s">
        <v>1236</v>
      </c>
      <c r="C108" s="1" t="s">
        <v>289</v>
      </c>
      <c r="D108" s="3" t="n">
        <v>9927</v>
      </c>
      <c r="E108" s="3" t="s">
        <v>5</v>
      </c>
      <c r="F108" s="3" t="n">
        <v>0</v>
      </c>
      <c r="G108" s="3" t="n">
        <v>560</v>
      </c>
      <c r="H108" s="3" t="n">
        <v>9367</v>
      </c>
      <c r="I108" s="3" t="s">
        <v>5</v>
      </c>
    </row>
    <row r="109" customFormat="false" ht="15" hidden="false" customHeight="false" outlineLevel="0" collapsed="false">
      <c r="A109" s="1" t="s">
        <v>1237</v>
      </c>
      <c r="C109" s="1" t="s">
        <v>1238</v>
      </c>
      <c r="D109" s="3" t="n">
        <v>1399.93</v>
      </c>
      <c r="E109" s="3" t="s">
        <v>5</v>
      </c>
      <c r="F109" s="3" t="n">
        <v>0</v>
      </c>
      <c r="G109" s="3" t="n">
        <v>933.34</v>
      </c>
      <c r="H109" s="3" t="n">
        <v>466.59</v>
      </c>
      <c r="I109" s="3" t="s">
        <v>5</v>
      </c>
    </row>
    <row r="110" customFormat="false" ht="15" hidden="false" customHeight="false" outlineLevel="0" collapsed="false">
      <c r="A110" s="1" t="s">
        <v>1239</v>
      </c>
      <c r="C110" s="1" t="s">
        <v>1240</v>
      </c>
      <c r="D110" s="3" t="n">
        <v>-0.08</v>
      </c>
      <c r="E110" s="3" t="s">
        <v>5</v>
      </c>
      <c r="F110" s="3" t="n">
        <v>0.08</v>
      </c>
      <c r="G110" s="3" t="n">
        <v>0</v>
      </c>
      <c r="H110" s="3" t="n">
        <v>0</v>
      </c>
      <c r="I110" s="3" t="s">
        <v>5</v>
      </c>
    </row>
    <row r="111" customFormat="false" ht="15" hidden="false" customHeight="false" outlineLevel="0" collapsed="false">
      <c r="A111" s="1" t="s">
        <v>1241</v>
      </c>
      <c r="C111" s="1" t="s">
        <v>1242</v>
      </c>
      <c r="D111" s="3" t="n">
        <v>18700.01</v>
      </c>
      <c r="E111" s="3" t="s">
        <v>5</v>
      </c>
      <c r="F111" s="3" t="n">
        <v>0</v>
      </c>
      <c r="G111" s="3" t="n">
        <v>3680</v>
      </c>
      <c r="H111" s="3" t="n">
        <v>15020.01</v>
      </c>
      <c r="I111" s="3" t="s">
        <v>5</v>
      </c>
    </row>
    <row r="112" customFormat="false" ht="15" hidden="false" customHeight="false" outlineLevel="0" collapsed="false">
      <c r="A112" s="1" t="s">
        <v>1243</v>
      </c>
      <c r="C112" s="1" t="s">
        <v>291</v>
      </c>
      <c r="D112" s="3" t="n">
        <v>3173.31</v>
      </c>
      <c r="E112" s="3" t="s">
        <v>5</v>
      </c>
      <c r="F112" s="3" t="n">
        <v>0</v>
      </c>
      <c r="G112" s="3" t="n">
        <v>373.34</v>
      </c>
      <c r="H112" s="3" t="n">
        <v>2799.97</v>
      </c>
      <c r="I112" s="3" t="s">
        <v>5</v>
      </c>
    </row>
    <row r="113" customFormat="false" ht="15" hidden="false" customHeight="false" outlineLevel="0" collapsed="false">
      <c r="A113" s="1" t="s">
        <v>1244</v>
      </c>
      <c r="C113" s="1" t="s">
        <v>172</v>
      </c>
      <c r="D113" s="3" t="n">
        <v>5599.92</v>
      </c>
      <c r="E113" s="3" t="s">
        <v>5</v>
      </c>
      <c r="F113" s="3" t="n">
        <v>0</v>
      </c>
      <c r="G113" s="3" t="n">
        <v>1400</v>
      </c>
      <c r="H113" s="3" t="n">
        <v>4199.92</v>
      </c>
      <c r="I113" s="3" t="s">
        <v>5</v>
      </c>
    </row>
    <row r="114" s="224" customFormat="true" ht="15" hidden="true" customHeight="false" outlineLevel="0" collapsed="false">
      <c r="A114" s="221" t="s">
        <v>1245</v>
      </c>
      <c r="B114" s="222"/>
      <c r="C114" s="221" t="s">
        <v>25</v>
      </c>
      <c r="D114" s="223" t="n">
        <v>657492.58</v>
      </c>
      <c r="E114" s="223" t="s">
        <v>5</v>
      </c>
      <c r="F114" s="223" t="n">
        <v>22923.77</v>
      </c>
      <c r="G114" s="223" t="n">
        <v>110692.97</v>
      </c>
      <c r="H114" s="223" t="n">
        <v>569723.38</v>
      </c>
      <c r="I114" s="223" t="s">
        <v>5</v>
      </c>
    </row>
    <row r="115" customFormat="false" ht="15" hidden="false" customHeight="false" outlineLevel="0" collapsed="false">
      <c r="A115" s="1" t="s">
        <v>1246</v>
      </c>
      <c r="C115" s="1" t="s">
        <v>184</v>
      </c>
      <c r="D115" s="3" t="n">
        <v>-443.33</v>
      </c>
      <c r="E115" s="3" t="s">
        <v>5</v>
      </c>
      <c r="F115" s="3" t="n">
        <v>443.33</v>
      </c>
      <c r="G115" s="3" t="n">
        <v>0</v>
      </c>
      <c r="H115" s="3" t="n">
        <v>0</v>
      </c>
      <c r="I115" s="3" t="s">
        <v>5</v>
      </c>
    </row>
    <row r="116" customFormat="false" ht="15" hidden="false" customHeight="false" outlineLevel="0" collapsed="false">
      <c r="A116" s="1" t="s">
        <v>1247</v>
      </c>
      <c r="C116" s="1" t="s">
        <v>1248</v>
      </c>
      <c r="D116" s="3" t="n">
        <v>52666.11</v>
      </c>
      <c r="E116" s="3" t="s">
        <v>5</v>
      </c>
      <c r="F116" s="3" t="n">
        <v>0</v>
      </c>
      <c r="G116" s="3" t="n">
        <v>1866.66</v>
      </c>
      <c r="H116" s="3" t="n">
        <v>50799.45</v>
      </c>
      <c r="I116" s="3" t="s">
        <v>5</v>
      </c>
    </row>
    <row r="117" customFormat="false" ht="15" hidden="true" customHeight="false" outlineLevel="0" collapsed="false">
      <c r="A117" s="1" t="s">
        <v>1249</v>
      </c>
      <c r="C117" s="1" t="s">
        <v>1250</v>
      </c>
      <c r="D117" s="3" t="n">
        <v>0</v>
      </c>
      <c r="E117" s="3" t="s">
        <v>5</v>
      </c>
      <c r="F117" s="3" t="n">
        <v>0</v>
      </c>
      <c r="G117" s="3" t="n">
        <v>0</v>
      </c>
      <c r="H117" s="3" t="n">
        <v>0</v>
      </c>
      <c r="I117" s="3" t="s">
        <v>5</v>
      </c>
    </row>
    <row r="118" customFormat="false" ht="15" hidden="false" customHeight="false" outlineLevel="0" collapsed="false">
      <c r="A118" s="1" t="s">
        <v>1251</v>
      </c>
      <c r="C118" s="1" t="s">
        <v>1252</v>
      </c>
      <c r="D118" s="3" t="n">
        <v>300</v>
      </c>
      <c r="E118" s="3" t="s">
        <v>5</v>
      </c>
      <c r="F118" s="3" t="n">
        <v>0</v>
      </c>
      <c r="G118" s="3" t="n">
        <v>300</v>
      </c>
      <c r="H118" s="3" t="n">
        <v>0</v>
      </c>
      <c r="I118" s="3" t="s">
        <v>5</v>
      </c>
    </row>
    <row r="119" customFormat="false" ht="15" hidden="false" customHeight="false" outlineLevel="0" collapsed="false">
      <c r="A119" s="1" t="s">
        <v>1253</v>
      </c>
      <c r="C119" s="1" t="s">
        <v>1254</v>
      </c>
      <c r="D119" s="3" t="n">
        <v>16766.62</v>
      </c>
      <c r="E119" s="3" t="s">
        <v>5</v>
      </c>
      <c r="F119" s="3" t="n">
        <v>0</v>
      </c>
      <c r="G119" s="3" t="n">
        <v>2333.34</v>
      </c>
      <c r="H119" s="3" t="n">
        <v>14433.28</v>
      </c>
      <c r="I119" s="3" t="s">
        <v>5</v>
      </c>
    </row>
    <row r="120" customFormat="false" ht="15" hidden="false" customHeight="false" outlineLevel="0" collapsed="false">
      <c r="A120" s="1" t="s">
        <v>1255</v>
      </c>
      <c r="C120" s="1" t="s">
        <v>1256</v>
      </c>
      <c r="D120" s="3" t="n">
        <v>8940.72</v>
      </c>
      <c r="E120" s="3" t="s">
        <v>5</v>
      </c>
      <c r="F120" s="3" t="n">
        <v>0</v>
      </c>
      <c r="G120" s="3" t="n">
        <v>1171.32</v>
      </c>
      <c r="H120" s="3" t="n">
        <v>7769.4</v>
      </c>
      <c r="I120" s="3" t="s">
        <v>5</v>
      </c>
    </row>
    <row r="121" customFormat="false" ht="15" hidden="false" customHeight="false" outlineLevel="0" collapsed="false">
      <c r="A121" s="1" t="s">
        <v>1257</v>
      </c>
      <c r="C121" s="1" t="s">
        <v>1258</v>
      </c>
      <c r="D121" s="3" t="n">
        <v>-3360.08</v>
      </c>
      <c r="E121" s="3" t="s">
        <v>5</v>
      </c>
      <c r="F121" s="3" t="n">
        <v>3360.08</v>
      </c>
      <c r="G121" s="3" t="n">
        <v>0</v>
      </c>
      <c r="H121" s="3" t="n">
        <v>0</v>
      </c>
      <c r="I121" s="3" t="s">
        <v>5</v>
      </c>
    </row>
    <row r="122" customFormat="false" ht="15" hidden="true" customHeight="false" outlineLevel="0" collapsed="false">
      <c r="A122" s="1" t="s">
        <v>1259</v>
      </c>
      <c r="C122" s="1" t="s">
        <v>1260</v>
      </c>
      <c r="D122" s="3" t="n">
        <v>0</v>
      </c>
      <c r="E122" s="3" t="s">
        <v>5</v>
      </c>
      <c r="F122" s="3" t="n">
        <v>0</v>
      </c>
      <c r="G122" s="3" t="n">
        <v>0</v>
      </c>
      <c r="H122" s="3" t="n">
        <v>0</v>
      </c>
      <c r="I122" s="3" t="s">
        <v>5</v>
      </c>
    </row>
    <row r="123" customFormat="false" ht="15" hidden="false" customHeight="false" outlineLevel="0" collapsed="false">
      <c r="A123" s="1" t="s">
        <v>1261</v>
      </c>
      <c r="C123" s="1" t="s">
        <v>273</v>
      </c>
      <c r="D123" s="3" t="n">
        <v>4666.54</v>
      </c>
      <c r="E123" s="3" t="s">
        <v>5</v>
      </c>
      <c r="F123" s="3" t="n">
        <v>0</v>
      </c>
      <c r="G123" s="3" t="n">
        <v>933.34</v>
      </c>
      <c r="H123" s="3" t="n">
        <v>3733.2</v>
      </c>
      <c r="I123" s="3" t="s">
        <v>5</v>
      </c>
    </row>
    <row r="124" customFormat="false" ht="15" hidden="false" customHeight="false" outlineLevel="0" collapsed="false">
      <c r="A124" s="1" t="s">
        <v>1262</v>
      </c>
      <c r="C124" s="1" t="s">
        <v>1263</v>
      </c>
      <c r="D124" s="3" t="n">
        <v>2240</v>
      </c>
      <c r="E124" s="3" t="s">
        <v>5</v>
      </c>
      <c r="F124" s="3" t="n">
        <v>0</v>
      </c>
      <c r="G124" s="3" t="n">
        <v>2240</v>
      </c>
      <c r="H124" s="3" t="n">
        <v>0</v>
      </c>
      <c r="I124" s="3" t="s">
        <v>5</v>
      </c>
    </row>
    <row r="125" customFormat="false" ht="15" hidden="false" customHeight="false" outlineLevel="0" collapsed="false">
      <c r="A125" s="1" t="s">
        <v>1264</v>
      </c>
      <c r="C125" s="1" t="s">
        <v>174</v>
      </c>
      <c r="D125" s="3" t="n">
        <v>7000.05</v>
      </c>
      <c r="E125" s="3" t="s">
        <v>5</v>
      </c>
      <c r="F125" s="3" t="n">
        <v>0</v>
      </c>
      <c r="G125" s="3" t="n">
        <v>233.33</v>
      </c>
      <c r="H125" s="3" t="n">
        <v>6766.72</v>
      </c>
      <c r="I125" s="3" t="s">
        <v>5</v>
      </c>
    </row>
    <row r="126" customFormat="false" ht="15" hidden="false" customHeight="false" outlineLevel="0" collapsed="false">
      <c r="A126" s="1" t="s">
        <v>1265</v>
      </c>
      <c r="C126" s="1" t="s">
        <v>218</v>
      </c>
      <c r="D126" s="3" t="n">
        <v>599.96</v>
      </c>
      <c r="E126" s="3" t="s">
        <v>5</v>
      </c>
      <c r="F126" s="3" t="n">
        <v>0</v>
      </c>
      <c r="G126" s="3" t="n">
        <v>599.96</v>
      </c>
      <c r="H126" s="3" t="n">
        <v>0</v>
      </c>
      <c r="I126" s="3" t="s">
        <v>5</v>
      </c>
    </row>
    <row r="127" customFormat="false" ht="15" hidden="true" customHeight="false" outlineLevel="0" collapsed="false">
      <c r="A127" s="1" t="s">
        <v>1266</v>
      </c>
      <c r="C127" s="1" t="s">
        <v>1267</v>
      </c>
      <c r="D127" s="3" t="n">
        <v>0</v>
      </c>
      <c r="E127" s="3" t="s">
        <v>5</v>
      </c>
      <c r="F127" s="3" t="n">
        <v>0</v>
      </c>
      <c r="G127" s="3" t="n">
        <v>0</v>
      </c>
      <c r="H127" s="3" t="n">
        <v>0</v>
      </c>
      <c r="I127" s="3" t="s">
        <v>5</v>
      </c>
    </row>
    <row r="128" customFormat="false" ht="15" hidden="false" customHeight="false" outlineLevel="0" collapsed="false">
      <c r="A128" s="1" t="s">
        <v>1268</v>
      </c>
      <c r="C128" s="1" t="s">
        <v>1269</v>
      </c>
      <c r="D128" s="3" t="n">
        <v>7093.27</v>
      </c>
      <c r="E128" s="3" t="s">
        <v>5</v>
      </c>
      <c r="F128" s="3" t="n">
        <v>0</v>
      </c>
      <c r="G128" s="3" t="n">
        <v>746.66</v>
      </c>
      <c r="H128" s="3" t="n">
        <v>6346.61</v>
      </c>
      <c r="I128" s="3" t="s">
        <v>5</v>
      </c>
    </row>
    <row r="129" customFormat="false" ht="15" hidden="false" customHeight="false" outlineLevel="0" collapsed="false">
      <c r="A129" s="1" t="s">
        <v>1270</v>
      </c>
      <c r="C129" s="1" t="s">
        <v>192</v>
      </c>
      <c r="D129" s="3" t="n">
        <v>16389.95</v>
      </c>
      <c r="E129" s="3" t="s">
        <v>5</v>
      </c>
      <c r="F129" s="3" t="n">
        <v>0</v>
      </c>
      <c r="G129" s="3" t="n">
        <v>2846.68</v>
      </c>
      <c r="H129" s="3" t="n">
        <v>13543.27</v>
      </c>
      <c r="I129" s="3" t="s">
        <v>5</v>
      </c>
    </row>
    <row r="130" customFormat="false" ht="15" hidden="false" customHeight="false" outlineLevel="0" collapsed="false">
      <c r="A130" s="1" t="s">
        <v>1271</v>
      </c>
      <c r="C130" s="1" t="s">
        <v>1272</v>
      </c>
      <c r="D130" s="3" t="n">
        <v>1866.59</v>
      </c>
      <c r="E130" s="3" t="s">
        <v>5</v>
      </c>
      <c r="F130" s="3" t="n">
        <v>0</v>
      </c>
      <c r="G130" s="3" t="n">
        <v>1866.59</v>
      </c>
      <c r="H130" s="3" t="n">
        <v>0</v>
      </c>
      <c r="I130" s="3" t="s">
        <v>5</v>
      </c>
    </row>
    <row r="131" customFormat="false" ht="15" hidden="false" customHeight="false" outlineLevel="0" collapsed="false">
      <c r="A131" s="1" t="s">
        <v>1273</v>
      </c>
      <c r="C131" s="1" t="s">
        <v>146</v>
      </c>
      <c r="D131" s="3" t="n">
        <v>25176.69</v>
      </c>
      <c r="E131" s="3" t="s">
        <v>5</v>
      </c>
      <c r="F131" s="3" t="n">
        <v>0</v>
      </c>
      <c r="G131" s="3" t="n">
        <v>7566.66</v>
      </c>
      <c r="H131" s="3" t="n">
        <v>17610.03</v>
      </c>
      <c r="I131" s="3" t="s">
        <v>5</v>
      </c>
    </row>
    <row r="132" customFormat="false" ht="15" hidden="false" customHeight="false" outlineLevel="0" collapsed="false">
      <c r="A132" s="1" t="s">
        <v>1274</v>
      </c>
      <c r="C132" s="1" t="s">
        <v>1275</v>
      </c>
      <c r="D132" s="3" t="n">
        <v>-1513.37</v>
      </c>
      <c r="E132" s="3" t="s">
        <v>5</v>
      </c>
      <c r="F132" s="3" t="n">
        <v>1513.37</v>
      </c>
      <c r="G132" s="3" t="n">
        <v>0</v>
      </c>
      <c r="H132" s="3" t="n">
        <v>0</v>
      </c>
      <c r="I132" s="3" t="s">
        <v>5</v>
      </c>
    </row>
    <row r="133" customFormat="false" ht="15" hidden="true" customHeight="false" outlineLevel="0" collapsed="false">
      <c r="A133" s="1" t="s">
        <v>1276</v>
      </c>
      <c r="C133" s="1" t="s">
        <v>1277</v>
      </c>
      <c r="D133" s="3" t="n">
        <v>0</v>
      </c>
      <c r="E133" s="3" t="s">
        <v>5</v>
      </c>
      <c r="F133" s="3" t="n">
        <v>0</v>
      </c>
      <c r="G133" s="3" t="n">
        <v>0</v>
      </c>
      <c r="H133" s="3" t="n">
        <v>0</v>
      </c>
      <c r="I133" s="3" t="s">
        <v>5</v>
      </c>
    </row>
    <row r="134" customFormat="false" ht="15" hidden="false" customHeight="false" outlineLevel="0" collapsed="false">
      <c r="A134" s="1" t="s">
        <v>1278</v>
      </c>
      <c r="C134" s="1" t="s">
        <v>275</v>
      </c>
      <c r="D134" s="3" t="n">
        <v>16801.92</v>
      </c>
      <c r="E134" s="3" t="s">
        <v>5</v>
      </c>
      <c r="F134" s="3" t="n">
        <v>0</v>
      </c>
      <c r="G134" s="3" t="n">
        <v>1866</v>
      </c>
      <c r="H134" s="3" t="n">
        <v>14935.92</v>
      </c>
      <c r="I134" s="3" t="s">
        <v>5</v>
      </c>
    </row>
    <row r="135" customFormat="false" ht="15" hidden="false" customHeight="false" outlineLevel="0" collapsed="false">
      <c r="A135" s="1" t="s">
        <v>1279</v>
      </c>
      <c r="C135" s="1" t="s">
        <v>134</v>
      </c>
      <c r="D135" s="3" t="n">
        <v>8479.92</v>
      </c>
      <c r="E135" s="3" t="s">
        <v>5</v>
      </c>
      <c r="F135" s="3" t="n">
        <v>0.08</v>
      </c>
      <c r="G135" s="3" t="n">
        <v>640</v>
      </c>
      <c r="H135" s="3" t="n">
        <v>7840</v>
      </c>
      <c r="I135" s="3" t="s">
        <v>5</v>
      </c>
    </row>
    <row r="136" customFormat="false" ht="15" hidden="true" customHeight="false" outlineLevel="0" collapsed="false">
      <c r="A136" s="1" t="s">
        <v>1280</v>
      </c>
      <c r="C136" s="1" t="s">
        <v>1281</v>
      </c>
      <c r="D136" s="3" t="n">
        <v>0</v>
      </c>
      <c r="E136" s="3" t="s">
        <v>5</v>
      </c>
      <c r="F136" s="3" t="n">
        <v>0</v>
      </c>
      <c r="G136" s="3" t="n">
        <v>0</v>
      </c>
      <c r="H136" s="3" t="n">
        <v>0</v>
      </c>
      <c r="I136" s="3" t="s">
        <v>5</v>
      </c>
    </row>
    <row r="137" customFormat="false" ht="15" hidden="false" customHeight="false" outlineLevel="0" collapsed="false">
      <c r="A137" s="1" t="s">
        <v>1282</v>
      </c>
      <c r="C137" s="1" t="s">
        <v>1283</v>
      </c>
      <c r="D137" s="3" t="n">
        <v>31919.92</v>
      </c>
      <c r="E137" s="3" t="s">
        <v>5</v>
      </c>
      <c r="F137" s="3" t="n">
        <v>0</v>
      </c>
      <c r="G137" s="3" t="n">
        <v>280</v>
      </c>
      <c r="H137" s="3" t="n">
        <v>31639.92</v>
      </c>
      <c r="I137" s="3" t="s">
        <v>5</v>
      </c>
    </row>
    <row r="138" customFormat="false" ht="15" hidden="false" customHeight="false" outlineLevel="0" collapsed="false">
      <c r="A138" s="1" t="s">
        <v>1284</v>
      </c>
      <c r="C138" s="1" t="s">
        <v>1285</v>
      </c>
      <c r="D138" s="3" t="n">
        <v>-0.08</v>
      </c>
      <c r="E138" s="3" t="s">
        <v>5</v>
      </c>
      <c r="F138" s="3" t="n">
        <v>0.08</v>
      </c>
      <c r="G138" s="3" t="n">
        <v>0</v>
      </c>
      <c r="H138" s="3" t="n">
        <v>0</v>
      </c>
      <c r="I138" s="3" t="s">
        <v>5</v>
      </c>
    </row>
    <row r="139" customFormat="false" ht="15.75" hidden="false" customHeight="false" outlineLevel="0" collapsed="false"/>
    <row r="140" customFormat="false" ht="15" hidden="false" customHeight="false" outlineLevel="0" collapsed="false">
      <c r="B140" s="216"/>
      <c r="C140" s="215" t="s">
        <v>104</v>
      </c>
      <c r="D140" s="217" t="s">
        <v>105</v>
      </c>
      <c r="E140" s="217" t="s">
        <v>106</v>
      </c>
      <c r="F140" s="217"/>
      <c r="G140" s="217"/>
      <c r="H140" s="217" t="s">
        <v>105</v>
      </c>
      <c r="I140" s="217" t="s">
        <v>107</v>
      </c>
    </row>
    <row r="141" customFormat="false" ht="15.75" hidden="false" customHeight="false" outlineLevel="0" collapsed="false">
      <c r="B141" s="216"/>
      <c r="C141" s="218"/>
      <c r="D141" s="219" t="s">
        <v>108</v>
      </c>
      <c r="E141" s="219" t="s">
        <v>109</v>
      </c>
      <c r="F141" s="219" t="s">
        <v>110</v>
      </c>
      <c r="G141" s="219" t="s">
        <v>111</v>
      </c>
      <c r="H141" s="219" t="s">
        <v>108</v>
      </c>
      <c r="I141" s="219" t="s">
        <v>109</v>
      </c>
    </row>
    <row r="142" customFormat="false" ht="15" hidden="false" customHeight="false" outlineLevel="0" collapsed="false">
      <c r="A142" s="1" t="s">
        <v>1286</v>
      </c>
      <c r="C142" s="1" t="s">
        <v>1287</v>
      </c>
      <c r="D142" s="3" t="n">
        <v>13066.7</v>
      </c>
      <c r="E142" s="3" t="s">
        <v>5</v>
      </c>
      <c r="F142" s="3" t="n">
        <v>0</v>
      </c>
      <c r="G142" s="3" t="n">
        <v>1866.66</v>
      </c>
      <c r="H142" s="3" t="n">
        <v>11200.04</v>
      </c>
      <c r="I142" s="3" t="s">
        <v>5</v>
      </c>
    </row>
    <row r="143" customFormat="false" ht="15" hidden="false" customHeight="false" outlineLevel="0" collapsed="false">
      <c r="A143" s="1" t="s">
        <v>1288</v>
      </c>
      <c r="C143" s="1" t="s">
        <v>1289</v>
      </c>
      <c r="D143" s="3" t="n">
        <v>-0.08</v>
      </c>
      <c r="E143" s="3" t="s">
        <v>5</v>
      </c>
      <c r="F143" s="3" t="n">
        <v>0.08</v>
      </c>
      <c r="G143" s="3" t="n">
        <v>0</v>
      </c>
      <c r="H143" s="3" t="n">
        <v>0</v>
      </c>
      <c r="I143" s="3" t="s">
        <v>5</v>
      </c>
    </row>
    <row r="144" customFormat="false" ht="15" hidden="false" customHeight="false" outlineLevel="0" collapsed="false">
      <c r="A144" s="1" t="s">
        <v>1290</v>
      </c>
      <c r="C144" s="1" t="s">
        <v>281</v>
      </c>
      <c r="D144" s="3" t="n">
        <v>1379.91</v>
      </c>
      <c r="E144" s="3" t="s">
        <v>5</v>
      </c>
      <c r="F144" s="3" t="n">
        <v>5600</v>
      </c>
      <c r="G144" s="3" t="n">
        <v>0</v>
      </c>
      <c r="H144" s="3" t="n">
        <v>6979.91</v>
      </c>
      <c r="I144" s="3" t="s">
        <v>5</v>
      </c>
    </row>
    <row r="145" customFormat="false" ht="15" hidden="true" customHeight="false" outlineLevel="0" collapsed="false">
      <c r="A145" s="1" t="s">
        <v>1291</v>
      </c>
      <c r="C145" s="1" t="s">
        <v>1292</v>
      </c>
      <c r="D145" s="3" t="n">
        <v>0</v>
      </c>
      <c r="E145" s="3" t="s">
        <v>5</v>
      </c>
      <c r="F145" s="3" t="n">
        <v>0</v>
      </c>
      <c r="G145" s="3" t="n">
        <v>0</v>
      </c>
      <c r="H145" s="3" t="n">
        <v>0</v>
      </c>
      <c r="I145" s="3" t="s">
        <v>5</v>
      </c>
    </row>
    <row r="146" customFormat="false" ht="15" hidden="false" customHeight="false" outlineLevel="0" collapsed="false">
      <c r="A146" s="1" t="s">
        <v>1293</v>
      </c>
      <c r="C146" s="1" t="s">
        <v>1294</v>
      </c>
      <c r="D146" s="3" t="n">
        <v>10756.62</v>
      </c>
      <c r="E146" s="3" t="s">
        <v>5</v>
      </c>
      <c r="F146" s="3" t="n">
        <v>0</v>
      </c>
      <c r="G146" s="3" t="n">
        <v>1259.92</v>
      </c>
      <c r="H146" s="3" t="n">
        <v>9496.7</v>
      </c>
      <c r="I146" s="3" t="s">
        <v>5</v>
      </c>
    </row>
    <row r="147" customFormat="false" ht="15" hidden="true" customHeight="false" outlineLevel="0" collapsed="false">
      <c r="A147" s="1" t="s">
        <v>1295</v>
      </c>
      <c r="C147" s="1" t="s">
        <v>1296</v>
      </c>
      <c r="D147" s="3" t="n">
        <v>0</v>
      </c>
      <c r="E147" s="3" t="s">
        <v>5</v>
      </c>
      <c r="F147" s="3" t="n">
        <v>0</v>
      </c>
      <c r="G147" s="3" t="n">
        <v>0</v>
      </c>
      <c r="H147" s="3" t="n">
        <v>0</v>
      </c>
      <c r="I147" s="3" t="s">
        <v>5</v>
      </c>
    </row>
    <row r="148" customFormat="false" ht="15" hidden="false" customHeight="false" outlineLevel="0" collapsed="false">
      <c r="A148" s="1" t="s">
        <v>1297</v>
      </c>
      <c r="C148" s="1" t="s">
        <v>1298</v>
      </c>
      <c r="D148" s="3" t="n">
        <v>4853.28</v>
      </c>
      <c r="E148" s="3" t="s">
        <v>5</v>
      </c>
      <c r="F148" s="3" t="n">
        <v>0</v>
      </c>
      <c r="G148" s="3" t="n">
        <v>1213.34</v>
      </c>
      <c r="H148" s="3" t="n">
        <v>3639.94</v>
      </c>
      <c r="I148" s="3" t="s">
        <v>5</v>
      </c>
    </row>
    <row r="149" customFormat="false" ht="15" hidden="false" customHeight="false" outlineLevel="0" collapsed="false">
      <c r="A149" s="1" t="s">
        <v>1299</v>
      </c>
      <c r="C149" s="1" t="s">
        <v>1300</v>
      </c>
      <c r="D149" s="3" t="n">
        <v>10100</v>
      </c>
      <c r="E149" s="3" t="s">
        <v>5</v>
      </c>
      <c r="F149" s="3" t="n">
        <v>0</v>
      </c>
      <c r="G149" s="3" t="n">
        <v>0</v>
      </c>
      <c r="H149" s="3" t="n">
        <v>10100</v>
      </c>
      <c r="I149" s="3" t="s">
        <v>5</v>
      </c>
    </row>
    <row r="150" customFormat="false" ht="15" hidden="false" customHeight="false" outlineLevel="0" collapsed="false">
      <c r="A150" s="1" t="s">
        <v>1301</v>
      </c>
      <c r="C150" s="1" t="s">
        <v>166</v>
      </c>
      <c r="D150" s="3" t="n">
        <v>-550</v>
      </c>
      <c r="E150" s="3" t="s">
        <v>5</v>
      </c>
      <c r="F150" s="3" t="n">
        <v>550</v>
      </c>
      <c r="G150" s="3" t="n">
        <v>0</v>
      </c>
      <c r="H150" s="3" t="n">
        <v>0</v>
      </c>
      <c r="I150" s="3" t="s">
        <v>5</v>
      </c>
    </row>
    <row r="151" customFormat="false" ht="15" hidden="false" customHeight="false" outlineLevel="0" collapsed="false">
      <c r="A151" s="1" t="s">
        <v>1302</v>
      </c>
      <c r="C151" s="1" t="s">
        <v>1303</v>
      </c>
      <c r="D151" s="3" t="n">
        <v>3780</v>
      </c>
      <c r="E151" s="3" t="s">
        <v>5</v>
      </c>
      <c r="F151" s="3" t="n">
        <v>0</v>
      </c>
      <c r="G151" s="3" t="n">
        <v>840</v>
      </c>
      <c r="H151" s="3" t="n">
        <v>2940</v>
      </c>
      <c r="I151" s="3" t="s">
        <v>5</v>
      </c>
    </row>
    <row r="152" customFormat="false" ht="15" hidden="false" customHeight="false" outlineLevel="0" collapsed="false">
      <c r="A152" s="1" t="s">
        <v>1304</v>
      </c>
      <c r="C152" s="1" t="s">
        <v>1305</v>
      </c>
      <c r="D152" s="3" t="n">
        <v>-0.08</v>
      </c>
      <c r="E152" s="3" t="s">
        <v>5</v>
      </c>
      <c r="F152" s="3" t="n">
        <v>0.08</v>
      </c>
      <c r="G152" s="3" t="n">
        <v>0</v>
      </c>
      <c r="H152" s="3" t="n">
        <v>0</v>
      </c>
      <c r="I152" s="3" t="s">
        <v>5</v>
      </c>
    </row>
    <row r="153" customFormat="false" ht="15" hidden="true" customHeight="false" outlineLevel="0" collapsed="false">
      <c r="A153" s="1" t="s">
        <v>1306</v>
      </c>
      <c r="C153" s="1" t="s">
        <v>1307</v>
      </c>
      <c r="D153" s="3" t="n">
        <v>0</v>
      </c>
      <c r="E153" s="3" t="s">
        <v>5</v>
      </c>
      <c r="F153" s="3" t="n">
        <v>0</v>
      </c>
      <c r="G153" s="3" t="n">
        <v>0</v>
      </c>
      <c r="H153" s="3" t="n">
        <v>0</v>
      </c>
      <c r="I153" s="3" t="s">
        <v>5</v>
      </c>
    </row>
    <row r="154" customFormat="false" ht="15" hidden="false" customHeight="false" outlineLevel="0" collapsed="false">
      <c r="A154" s="1" t="s">
        <v>1308</v>
      </c>
      <c r="C154" s="1" t="s">
        <v>1309</v>
      </c>
      <c r="D154" s="3" t="n">
        <v>31419.05</v>
      </c>
      <c r="E154" s="3" t="s">
        <v>5</v>
      </c>
      <c r="F154" s="3" t="n">
        <v>0</v>
      </c>
      <c r="G154" s="3" t="n">
        <v>9893.26</v>
      </c>
      <c r="H154" s="3" t="n">
        <v>21525.79</v>
      </c>
      <c r="I154" s="3" t="s">
        <v>5</v>
      </c>
    </row>
    <row r="155" customFormat="false" ht="15" hidden="false" customHeight="false" outlineLevel="0" collapsed="false">
      <c r="A155" s="1" t="s">
        <v>1310</v>
      </c>
      <c r="C155" s="1" t="s">
        <v>1311</v>
      </c>
      <c r="D155" s="3" t="n">
        <v>1866.74</v>
      </c>
      <c r="E155" s="3" t="s">
        <v>5</v>
      </c>
      <c r="F155" s="3" t="n">
        <v>0</v>
      </c>
      <c r="G155" s="3" t="n">
        <v>1866.74</v>
      </c>
      <c r="H155" s="3" t="n">
        <v>0</v>
      </c>
      <c r="I155" s="3" t="s">
        <v>5</v>
      </c>
    </row>
    <row r="156" customFormat="false" ht="15" hidden="false" customHeight="false" outlineLevel="0" collapsed="false">
      <c r="A156" s="1" t="s">
        <v>1312</v>
      </c>
      <c r="C156" s="1" t="s">
        <v>1313</v>
      </c>
      <c r="D156" s="3" t="n">
        <v>70.07</v>
      </c>
      <c r="E156" s="3" t="s">
        <v>5</v>
      </c>
      <c r="F156" s="3" t="n">
        <v>256.67</v>
      </c>
      <c r="G156" s="3" t="n">
        <v>326.74</v>
      </c>
      <c r="H156" s="3" t="n">
        <v>0</v>
      </c>
      <c r="I156" s="3" t="s">
        <v>5</v>
      </c>
    </row>
    <row r="157" customFormat="false" ht="15" hidden="false" customHeight="false" outlineLevel="0" collapsed="false">
      <c r="A157" s="1" t="s">
        <v>1314</v>
      </c>
      <c r="C157" s="1" t="s">
        <v>1315</v>
      </c>
      <c r="D157" s="3" t="n">
        <v>2333.41</v>
      </c>
      <c r="E157" s="3" t="s">
        <v>5</v>
      </c>
      <c r="F157" s="3" t="n">
        <v>0</v>
      </c>
      <c r="G157" s="3" t="n">
        <v>2333.41</v>
      </c>
      <c r="H157" s="3" t="n">
        <v>0</v>
      </c>
      <c r="I157" s="3" t="s">
        <v>5</v>
      </c>
    </row>
    <row r="158" customFormat="false" ht="15" hidden="false" customHeight="false" outlineLevel="0" collapsed="false">
      <c r="A158" s="1" t="s">
        <v>1316</v>
      </c>
      <c r="C158" s="1" t="s">
        <v>1317</v>
      </c>
      <c r="D158" s="3" t="n">
        <v>1746.08</v>
      </c>
      <c r="E158" s="3" t="s">
        <v>5</v>
      </c>
      <c r="F158" s="3" t="n">
        <v>0</v>
      </c>
      <c r="G158" s="3" t="n">
        <v>1746.08</v>
      </c>
      <c r="H158" s="3" t="n">
        <v>0</v>
      </c>
      <c r="I158" s="3" t="s">
        <v>5</v>
      </c>
    </row>
    <row r="159" customFormat="false" ht="15" hidden="false" customHeight="false" outlineLevel="0" collapsed="false">
      <c r="A159" s="1" t="s">
        <v>1318</v>
      </c>
      <c r="C159" s="1" t="s">
        <v>1319</v>
      </c>
      <c r="D159" s="3" t="n">
        <v>933.26</v>
      </c>
      <c r="E159" s="3" t="s">
        <v>5</v>
      </c>
      <c r="F159" s="3" t="n">
        <v>0</v>
      </c>
      <c r="G159" s="3" t="n">
        <v>933.26</v>
      </c>
      <c r="H159" s="3" t="n">
        <v>0</v>
      </c>
      <c r="I159" s="3" t="s">
        <v>5</v>
      </c>
    </row>
    <row r="160" customFormat="false" ht="15" hidden="false" customHeight="false" outlineLevel="0" collapsed="false">
      <c r="A160" s="1" t="s">
        <v>1320</v>
      </c>
      <c r="C160" s="1" t="s">
        <v>1321</v>
      </c>
      <c r="D160" s="3" t="n">
        <v>6488.74</v>
      </c>
      <c r="E160" s="3" t="s">
        <v>5</v>
      </c>
      <c r="F160" s="3" t="n">
        <v>0</v>
      </c>
      <c r="G160" s="3" t="n">
        <v>1632.74</v>
      </c>
      <c r="H160" s="3" t="n">
        <v>4856</v>
      </c>
      <c r="I160" s="3" t="s">
        <v>5</v>
      </c>
    </row>
    <row r="161" customFormat="false" ht="15" hidden="false" customHeight="false" outlineLevel="0" collapsed="false">
      <c r="A161" s="1" t="s">
        <v>1322</v>
      </c>
      <c r="C161" s="1" t="s">
        <v>1323</v>
      </c>
      <c r="D161" s="3" t="n">
        <v>7000</v>
      </c>
      <c r="E161" s="3" t="s">
        <v>5</v>
      </c>
      <c r="F161" s="3" t="n">
        <v>0</v>
      </c>
      <c r="G161" s="3" t="n">
        <v>7000</v>
      </c>
      <c r="H161" s="3" t="n">
        <v>0</v>
      </c>
      <c r="I161" s="3" t="s">
        <v>5</v>
      </c>
    </row>
    <row r="162" customFormat="false" ht="15" hidden="true" customHeight="false" outlineLevel="0" collapsed="false">
      <c r="A162" s="1" t="s">
        <v>1324</v>
      </c>
      <c r="C162" s="1" t="s">
        <v>1325</v>
      </c>
      <c r="D162" s="3" t="n">
        <v>0</v>
      </c>
      <c r="E162" s="3" t="s">
        <v>5</v>
      </c>
      <c r="F162" s="3" t="n">
        <v>0</v>
      </c>
      <c r="G162" s="3" t="n">
        <v>0</v>
      </c>
      <c r="H162" s="3" t="n">
        <v>0</v>
      </c>
      <c r="I162" s="3" t="s">
        <v>5</v>
      </c>
    </row>
    <row r="163" customFormat="false" ht="15" hidden="false" customHeight="false" outlineLevel="0" collapsed="false">
      <c r="A163" s="1" t="s">
        <v>1326</v>
      </c>
      <c r="C163" s="1" t="s">
        <v>1327</v>
      </c>
      <c r="D163" s="3" t="n">
        <v>933.26</v>
      </c>
      <c r="E163" s="3" t="s">
        <v>5</v>
      </c>
      <c r="F163" s="3" t="n">
        <v>0</v>
      </c>
      <c r="G163" s="3" t="n">
        <v>933.26</v>
      </c>
      <c r="H163" s="3" t="n">
        <v>0</v>
      </c>
      <c r="I163" s="3" t="s">
        <v>5</v>
      </c>
    </row>
    <row r="164" customFormat="false" ht="15" hidden="false" customHeight="false" outlineLevel="0" collapsed="false">
      <c r="A164" s="1" t="s">
        <v>1328</v>
      </c>
      <c r="C164" s="1" t="s">
        <v>1329</v>
      </c>
      <c r="D164" s="3" t="n">
        <v>4666.74</v>
      </c>
      <c r="E164" s="3" t="s">
        <v>5</v>
      </c>
      <c r="F164" s="3" t="n">
        <v>0</v>
      </c>
      <c r="G164" s="3" t="n">
        <v>4666.74</v>
      </c>
      <c r="H164" s="3" t="n">
        <v>0</v>
      </c>
      <c r="I164" s="3" t="s">
        <v>5</v>
      </c>
    </row>
    <row r="165" customFormat="false" ht="15" hidden="true" customHeight="false" outlineLevel="0" collapsed="false">
      <c r="A165" s="1" t="s">
        <v>1330</v>
      </c>
      <c r="C165" s="1" t="s">
        <v>1331</v>
      </c>
      <c r="D165" s="3" t="n">
        <v>0</v>
      </c>
      <c r="E165" s="3" t="s">
        <v>5</v>
      </c>
      <c r="F165" s="3" t="n">
        <v>0</v>
      </c>
      <c r="G165" s="3" t="n">
        <v>0</v>
      </c>
      <c r="H165" s="3" t="n">
        <v>0</v>
      </c>
      <c r="I165" s="3" t="s">
        <v>5</v>
      </c>
    </row>
    <row r="166" customFormat="false" ht="15" hidden="true" customHeight="false" outlineLevel="0" collapsed="false">
      <c r="A166" s="1" t="s">
        <v>1332</v>
      </c>
      <c r="C166" s="1" t="s">
        <v>1238</v>
      </c>
      <c r="D166" s="3" t="n">
        <v>0</v>
      </c>
      <c r="E166" s="3" t="s">
        <v>5</v>
      </c>
      <c r="F166" s="3" t="n">
        <v>0</v>
      </c>
      <c r="G166" s="3" t="n">
        <v>0</v>
      </c>
      <c r="H166" s="3" t="n">
        <v>0</v>
      </c>
      <c r="I166" s="3" t="s">
        <v>5</v>
      </c>
    </row>
    <row r="167" customFormat="false" ht="15" hidden="true" customHeight="false" outlineLevel="0" collapsed="false">
      <c r="A167" s="1" t="s">
        <v>1333</v>
      </c>
      <c r="C167" s="1" t="s">
        <v>1334</v>
      </c>
      <c r="D167" s="3" t="n">
        <v>0</v>
      </c>
      <c r="E167" s="3" t="s">
        <v>5</v>
      </c>
      <c r="F167" s="3" t="n">
        <v>0</v>
      </c>
      <c r="G167" s="3" t="n">
        <v>0</v>
      </c>
      <c r="H167" s="3" t="n">
        <v>0</v>
      </c>
      <c r="I167" s="3" t="s">
        <v>5</v>
      </c>
    </row>
    <row r="168" customFormat="false" ht="15" hidden="false" customHeight="false" outlineLevel="0" collapsed="false">
      <c r="A168" s="1" t="s">
        <v>1335</v>
      </c>
      <c r="C168" s="1" t="s">
        <v>1336</v>
      </c>
      <c r="D168" s="3" t="n">
        <v>7466.6</v>
      </c>
      <c r="E168" s="3" t="s">
        <v>5</v>
      </c>
      <c r="F168" s="3" t="n">
        <v>0</v>
      </c>
      <c r="G168" s="3" t="n">
        <v>3733.34</v>
      </c>
      <c r="H168" s="3" t="n">
        <v>3733.26</v>
      </c>
      <c r="I168" s="3" t="s">
        <v>5</v>
      </c>
    </row>
    <row r="169" customFormat="false" ht="15" hidden="false" customHeight="false" outlineLevel="0" collapsed="false">
      <c r="A169" s="1" t="s">
        <v>1337</v>
      </c>
      <c r="C169" s="1" t="s">
        <v>1338</v>
      </c>
      <c r="D169" s="3" t="n">
        <v>1819.93</v>
      </c>
      <c r="E169" s="3" t="s">
        <v>5</v>
      </c>
      <c r="F169" s="3" t="n">
        <v>0</v>
      </c>
      <c r="G169" s="3" t="n">
        <v>1213.34</v>
      </c>
      <c r="H169" s="3" t="n">
        <v>606.59</v>
      </c>
      <c r="I169" s="3" t="s">
        <v>5</v>
      </c>
    </row>
    <row r="170" customFormat="false" ht="15" hidden="true" customHeight="false" outlineLevel="0" collapsed="false">
      <c r="A170" s="1" t="s">
        <v>1339</v>
      </c>
      <c r="C170" s="1" t="s">
        <v>1340</v>
      </c>
      <c r="D170" s="3" t="n">
        <v>0</v>
      </c>
      <c r="E170" s="3" t="s">
        <v>5</v>
      </c>
      <c r="F170" s="3" t="n">
        <v>0</v>
      </c>
      <c r="G170" s="3" t="n">
        <v>0</v>
      </c>
      <c r="H170" s="3" t="n">
        <v>0</v>
      </c>
      <c r="I170" s="3" t="s">
        <v>5</v>
      </c>
    </row>
    <row r="171" customFormat="false" ht="15" hidden="false" customHeight="false" outlineLevel="0" collapsed="false">
      <c r="A171" s="1" t="s">
        <v>1341</v>
      </c>
      <c r="C171" s="1" t="s">
        <v>1342</v>
      </c>
      <c r="D171" s="3" t="n">
        <v>2800</v>
      </c>
      <c r="E171" s="3" t="s">
        <v>5</v>
      </c>
      <c r="F171" s="3" t="n">
        <v>0</v>
      </c>
      <c r="G171" s="3" t="n">
        <v>1400</v>
      </c>
      <c r="H171" s="3" t="n">
        <v>1400</v>
      </c>
      <c r="I171" s="3" t="s">
        <v>5</v>
      </c>
    </row>
    <row r="172" customFormat="false" ht="15" hidden="false" customHeight="false" outlineLevel="0" collapsed="false">
      <c r="A172" s="1" t="s">
        <v>1343</v>
      </c>
      <c r="C172" s="1" t="s">
        <v>1344</v>
      </c>
      <c r="D172" s="3" t="n">
        <v>1866.6</v>
      </c>
      <c r="E172" s="3" t="s">
        <v>5</v>
      </c>
      <c r="F172" s="3" t="n">
        <v>0</v>
      </c>
      <c r="G172" s="3" t="n">
        <v>933.34</v>
      </c>
      <c r="H172" s="3" t="n">
        <v>933.26</v>
      </c>
      <c r="I172" s="3" t="s">
        <v>5</v>
      </c>
    </row>
    <row r="173" customFormat="false" ht="15" hidden="false" customHeight="false" outlineLevel="0" collapsed="false">
      <c r="A173" s="1" t="s">
        <v>1345</v>
      </c>
      <c r="C173" s="1" t="s">
        <v>1346</v>
      </c>
      <c r="D173" s="3" t="n">
        <v>16663.77</v>
      </c>
      <c r="E173" s="3" t="s">
        <v>5</v>
      </c>
      <c r="F173" s="3" t="n">
        <v>0</v>
      </c>
      <c r="G173" s="3" t="n">
        <v>0</v>
      </c>
      <c r="H173" s="3" t="n">
        <v>16663.77</v>
      </c>
      <c r="I173" s="3" t="s">
        <v>5</v>
      </c>
    </row>
    <row r="174" customFormat="false" ht="15" hidden="false" customHeight="false" outlineLevel="0" collapsed="false">
      <c r="A174" s="1" t="s">
        <v>1347</v>
      </c>
      <c r="C174" s="1" t="s">
        <v>1348</v>
      </c>
      <c r="D174" s="3" t="n">
        <v>2566.71</v>
      </c>
      <c r="E174" s="3" t="s">
        <v>5</v>
      </c>
      <c r="F174" s="3" t="n">
        <v>0</v>
      </c>
      <c r="G174" s="3" t="n">
        <v>466.66</v>
      </c>
      <c r="H174" s="3" t="n">
        <v>2100.05</v>
      </c>
      <c r="I174" s="3" t="s">
        <v>5</v>
      </c>
    </row>
    <row r="175" customFormat="false" ht="15" hidden="false" customHeight="false" outlineLevel="0" collapsed="false">
      <c r="A175" s="1" t="s">
        <v>1349</v>
      </c>
      <c r="C175" s="1" t="s">
        <v>1350</v>
      </c>
      <c r="D175" s="3" t="n">
        <v>5833.27</v>
      </c>
      <c r="E175" s="3" t="s">
        <v>5</v>
      </c>
      <c r="F175" s="3" t="n">
        <v>0</v>
      </c>
      <c r="G175" s="3" t="n">
        <v>2333.34</v>
      </c>
      <c r="H175" s="3" t="n">
        <v>3499.93</v>
      </c>
      <c r="I175" s="3" t="s">
        <v>5</v>
      </c>
    </row>
    <row r="176" customFormat="false" ht="15" hidden="false" customHeight="false" outlineLevel="0" collapsed="false">
      <c r="A176" s="1" t="s">
        <v>1351</v>
      </c>
      <c r="C176" s="1" t="s">
        <v>1352</v>
      </c>
      <c r="D176" s="3" t="n">
        <v>3966.73</v>
      </c>
      <c r="E176" s="3" t="s">
        <v>5</v>
      </c>
      <c r="F176" s="3" t="n">
        <v>0</v>
      </c>
      <c r="G176" s="3" t="n">
        <v>1586.66</v>
      </c>
      <c r="H176" s="3" t="n">
        <v>2380.07</v>
      </c>
      <c r="I176" s="3" t="s">
        <v>5</v>
      </c>
    </row>
    <row r="177" customFormat="false" ht="15" hidden="false" customHeight="false" outlineLevel="0" collapsed="false">
      <c r="A177" s="1" t="s">
        <v>1353</v>
      </c>
      <c r="C177" s="1" t="s">
        <v>148</v>
      </c>
      <c r="D177" s="3" t="n">
        <v>5366.69</v>
      </c>
      <c r="E177" s="3" t="s">
        <v>5</v>
      </c>
      <c r="F177" s="3" t="n">
        <v>0</v>
      </c>
      <c r="G177" s="3" t="n">
        <v>700</v>
      </c>
      <c r="H177" s="3" t="n">
        <v>4666.69</v>
      </c>
      <c r="I177" s="3" t="s">
        <v>5</v>
      </c>
    </row>
    <row r="178" customFormat="false" ht="15" hidden="false" customHeight="false" outlineLevel="0" collapsed="false">
      <c r="A178" s="1" t="s">
        <v>1354</v>
      </c>
      <c r="C178" s="1" t="s">
        <v>1355</v>
      </c>
      <c r="D178" s="3" t="n">
        <v>8400</v>
      </c>
      <c r="E178" s="3" t="s">
        <v>5</v>
      </c>
      <c r="F178" s="3" t="n">
        <v>0</v>
      </c>
      <c r="G178" s="3" t="n">
        <v>2800</v>
      </c>
      <c r="H178" s="3" t="n">
        <v>5600</v>
      </c>
      <c r="I178" s="3" t="s">
        <v>5</v>
      </c>
    </row>
    <row r="179" customFormat="false" ht="15" hidden="false" customHeight="false" outlineLevel="0" collapsed="false">
      <c r="A179" s="1" t="s">
        <v>1356</v>
      </c>
      <c r="C179" s="1" t="s">
        <v>1357</v>
      </c>
      <c r="D179" s="3" t="n">
        <v>8400</v>
      </c>
      <c r="E179" s="3" t="s">
        <v>5</v>
      </c>
      <c r="F179" s="3" t="n">
        <v>0</v>
      </c>
      <c r="G179" s="3" t="n">
        <v>2800</v>
      </c>
      <c r="H179" s="3" t="n">
        <v>5600</v>
      </c>
      <c r="I179" s="3" t="s">
        <v>5</v>
      </c>
    </row>
    <row r="180" customFormat="false" ht="15.75" hidden="false" customHeight="false" outlineLevel="0" collapsed="false"/>
    <row r="181" customFormat="false" ht="15" hidden="false" customHeight="false" outlineLevel="0" collapsed="false">
      <c r="B181" s="216"/>
      <c r="C181" s="215" t="s">
        <v>104</v>
      </c>
      <c r="D181" s="217" t="s">
        <v>105</v>
      </c>
      <c r="E181" s="217" t="s">
        <v>106</v>
      </c>
      <c r="F181" s="217"/>
      <c r="G181" s="217"/>
      <c r="H181" s="217" t="s">
        <v>105</v>
      </c>
      <c r="I181" s="217" t="s">
        <v>107</v>
      </c>
    </row>
    <row r="182" customFormat="false" ht="15.75" hidden="false" customHeight="false" outlineLevel="0" collapsed="false">
      <c r="B182" s="216"/>
      <c r="C182" s="218"/>
      <c r="D182" s="219" t="s">
        <v>108</v>
      </c>
      <c r="E182" s="219" t="s">
        <v>109</v>
      </c>
      <c r="F182" s="219" t="s">
        <v>110</v>
      </c>
      <c r="G182" s="219" t="s">
        <v>111</v>
      </c>
      <c r="H182" s="219" t="s">
        <v>108</v>
      </c>
      <c r="I182" s="219" t="s">
        <v>109</v>
      </c>
    </row>
    <row r="183" customFormat="false" ht="15" hidden="false" customHeight="false" outlineLevel="0" collapsed="false">
      <c r="A183" s="1" t="s">
        <v>1358</v>
      </c>
      <c r="C183" s="1" t="s">
        <v>1359</v>
      </c>
      <c r="D183" s="3" t="n">
        <v>2470</v>
      </c>
      <c r="E183" s="3" t="s">
        <v>5</v>
      </c>
      <c r="F183" s="3" t="n">
        <v>0</v>
      </c>
      <c r="G183" s="3" t="n">
        <v>0</v>
      </c>
      <c r="H183" s="3" t="n">
        <v>2470</v>
      </c>
      <c r="I183" s="3" t="s">
        <v>5</v>
      </c>
    </row>
    <row r="184" customFormat="false" ht="15" hidden="false" customHeight="false" outlineLevel="0" collapsed="false">
      <c r="A184" s="1" t="s">
        <v>1360</v>
      </c>
      <c r="C184" s="1" t="s">
        <v>1361</v>
      </c>
      <c r="D184" s="3" t="n">
        <v>1287.94</v>
      </c>
      <c r="E184" s="3" t="s">
        <v>5</v>
      </c>
      <c r="F184" s="3" t="n">
        <v>0</v>
      </c>
      <c r="G184" s="3" t="n">
        <v>429.34</v>
      </c>
      <c r="H184" s="3" t="n">
        <v>858.6</v>
      </c>
      <c r="I184" s="3" t="s">
        <v>5</v>
      </c>
    </row>
    <row r="185" customFormat="false" ht="15" hidden="true" customHeight="false" outlineLevel="0" collapsed="false">
      <c r="A185" s="1" t="s">
        <v>1362</v>
      </c>
      <c r="C185" s="225" t="n">
        <v>40210</v>
      </c>
      <c r="D185" s="3" t="n">
        <v>0</v>
      </c>
      <c r="E185" s="3" t="s">
        <v>5</v>
      </c>
      <c r="F185" s="3" t="n">
        <v>0</v>
      </c>
      <c r="G185" s="3" t="n">
        <v>0</v>
      </c>
      <c r="H185" s="3" t="n">
        <v>0</v>
      </c>
      <c r="I185" s="3" t="s">
        <v>5</v>
      </c>
    </row>
    <row r="186" customFormat="false" ht="15" hidden="false" customHeight="false" outlineLevel="0" collapsed="false">
      <c r="A186" s="1" t="s">
        <v>1363</v>
      </c>
      <c r="C186" s="1" t="s">
        <v>1364</v>
      </c>
      <c r="D186" s="3" t="n">
        <v>51333.34</v>
      </c>
      <c r="E186" s="3" t="s">
        <v>5</v>
      </c>
      <c r="F186" s="3" t="n">
        <v>0</v>
      </c>
      <c r="G186" s="3" t="n">
        <v>0</v>
      </c>
      <c r="H186" s="3" t="n">
        <v>51333.34</v>
      </c>
      <c r="I186" s="3" t="s">
        <v>5</v>
      </c>
    </row>
    <row r="187" customFormat="false" ht="15" hidden="false" customHeight="false" outlineLevel="0" collapsed="false">
      <c r="A187" s="1" t="s">
        <v>1365</v>
      </c>
      <c r="C187" s="1" t="s">
        <v>1366</v>
      </c>
      <c r="D187" s="3" t="n">
        <v>14373.39</v>
      </c>
      <c r="E187" s="3" t="s">
        <v>5</v>
      </c>
      <c r="F187" s="3" t="n">
        <v>0</v>
      </c>
      <c r="G187" s="3" t="n">
        <v>4106.66</v>
      </c>
      <c r="H187" s="3" t="n">
        <v>10266.73</v>
      </c>
      <c r="I187" s="3" t="s">
        <v>5</v>
      </c>
    </row>
    <row r="188" customFormat="false" ht="15" hidden="false" customHeight="false" outlineLevel="0" collapsed="false">
      <c r="A188" s="1" t="s">
        <v>1367</v>
      </c>
      <c r="C188" s="1" t="s">
        <v>1368</v>
      </c>
      <c r="D188" s="3" t="n">
        <v>19226.67</v>
      </c>
      <c r="E188" s="3" t="s">
        <v>5</v>
      </c>
      <c r="F188" s="3" t="n">
        <v>0</v>
      </c>
      <c r="G188" s="3" t="n">
        <v>1120</v>
      </c>
      <c r="H188" s="3" t="n">
        <v>18106.67</v>
      </c>
      <c r="I188" s="3" t="s">
        <v>5</v>
      </c>
    </row>
    <row r="189" customFormat="false" ht="15" hidden="false" customHeight="false" outlineLevel="0" collapsed="false">
      <c r="A189" s="1" t="s">
        <v>1369</v>
      </c>
      <c r="C189" s="1" t="s">
        <v>1370</v>
      </c>
      <c r="D189" s="3" t="n">
        <v>18666.68</v>
      </c>
      <c r="E189" s="3" t="s">
        <v>5</v>
      </c>
      <c r="F189" s="3" t="n">
        <v>0</v>
      </c>
      <c r="G189" s="3" t="n">
        <v>1866.66</v>
      </c>
      <c r="H189" s="3" t="n">
        <v>16800.02</v>
      </c>
      <c r="I189" s="3" t="s">
        <v>5</v>
      </c>
    </row>
    <row r="190" customFormat="false" ht="15" hidden="false" customHeight="false" outlineLevel="0" collapsed="false">
      <c r="A190" s="1" t="s">
        <v>1371</v>
      </c>
      <c r="C190" s="1" t="s">
        <v>1372</v>
      </c>
      <c r="D190" s="3" t="n">
        <v>38315.76</v>
      </c>
      <c r="E190" s="3" t="s">
        <v>5</v>
      </c>
      <c r="F190" s="3" t="n">
        <v>0</v>
      </c>
      <c r="G190" s="3" t="n">
        <v>3831.62</v>
      </c>
      <c r="H190" s="3" t="n">
        <v>34484.14</v>
      </c>
      <c r="I190" s="3" t="s">
        <v>5</v>
      </c>
    </row>
    <row r="191" customFormat="false" ht="15" hidden="false" customHeight="false" outlineLevel="0" collapsed="false">
      <c r="A191" s="1" t="s">
        <v>1373</v>
      </c>
      <c r="C191" s="1" t="s">
        <v>1374</v>
      </c>
      <c r="D191" s="3" t="n">
        <v>16464</v>
      </c>
      <c r="E191" s="3" t="s">
        <v>5</v>
      </c>
      <c r="F191" s="3" t="n">
        <v>0</v>
      </c>
      <c r="G191" s="3" t="n">
        <v>0</v>
      </c>
      <c r="H191" s="3" t="n">
        <v>16464</v>
      </c>
      <c r="I191" s="3" t="s">
        <v>5</v>
      </c>
    </row>
    <row r="192" customFormat="false" ht="15" hidden="false" customHeight="false" outlineLevel="0" collapsed="false">
      <c r="A192" s="1" t="s">
        <v>1375</v>
      </c>
      <c r="C192" s="1" t="s">
        <v>186</v>
      </c>
      <c r="D192" s="3" t="n">
        <v>1960</v>
      </c>
      <c r="E192" s="3" t="s">
        <v>5</v>
      </c>
      <c r="F192" s="3" t="n">
        <v>0</v>
      </c>
      <c r="G192" s="3" t="n">
        <v>280</v>
      </c>
      <c r="H192" s="3" t="n">
        <v>1680</v>
      </c>
      <c r="I192" s="3" t="s">
        <v>5</v>
      </c>
    </row>
    <row r="193" customFormat="false" ht="15" hidden="false" customHeight="false" outlineLevel="0" collapsed="false">
      <c r="A193" s="1" t="s">
        <v>1376</v>
      </c>
      <c r="C193" s="1" t="s">
        <v>1377</v>
      </c>
      <c r="D193" s="3" t="n">
        <v>490</v>
      </c>
      <c r="E193" s="3" t="s">
        <v>5</v>
      </c>
      <c r="F193" s="3" t="n">
        <v>0</v>
      </c>
      <c r="G193" s="3" t="n">
        <v>140</v>
      </c>
      <c r="H193" s="3" t="n">
        <v>350</v>
      </c>
      <c r="I193" s="3" t="s">
        <v>5</v>
      </c>
    </row>
    <row r="194" customFormat="false" ht="15" hidden="false" customHeight="false" outlineLevel="0" collapsed="false">
      <c r="A194" s="1" t="s">
        <v>1378</v>
      </c>
      <c r="C194" s="1" t="s">
        <v>1379</v>
      </c>
      <c r="D194" s="3" t="n">
        <v>11200</v>
      </c>
      <c r="E194" s="3" t="s">
        <v>5</v>
      </c>
      <c r="F194" s="3" t="n">
        <v>0</v>
      </c>
      <c r="G194" s="3" t="n">
        <v>2800</v>
      </c>
      <c r="H194" s="3" t="n">
        <v>8400</v>
      </c>
      <c r="I194" s="3" t="s">
        <v>5</v>
      </c>
    </row>
    <row r="195" customFormat="false" ht="15" hidden="false" customHeight="false" outlineLevel="0" collapsed="false">
      <c r="A195" s="1" t="s">
        <v>1380</v>
      </c>
      <c r="C195" s="1" t="s">
        <v>1381</v>
      </c>
      <c r="D195" s="3" t="n">
        <v>733.33</v>
      </c>
      <c r="E195" s="3" t="s">
        <v>5</v>
      </c>
      <c r="F195" s="3" t="n">
        <v>0</v>
      </c>
      <c r="G195" s="3" t="n">
        <v>733.33</v>
      </c>
      <c r="H195" s="3" t="n">
        <v>0</v>
      </c>
      <c r="I195" s="3" t="s">
        <v>5</v>
      </c>
    </row>
    <row r="196" customFormat="false" ht="15" hidden="false" customHeight="false" outlineLevel="0" collapsed="false">
      <c r="A196" s="1" t="s">
        <v>1382</v>
      </c>
      <c r="C196" s="1" t="s">
        <v>1383</v>
      </c>
      <c r="D196" s="3" t="n">
        <v>8400.05</v>
      </c>
      <c r="E196" s="3" t="s">
        <v>5</v>
      </c>
      <c r="F196" s="3" t="n">
        <v>0</v>
      </c>
      <c r="G196" s="3" t="n">
        <v>1866.66</v>
      </c>
      <c r="H196" s="3" t="n">
        <v>6533.39</v>
      </c>
      <c r="I196" s="3" t="s">
        <v>5</v>
      </c>
    </row>
    <row r="197" customFormat="false" ht="15" hidden="false" customHeight="false" outlineLevel="0" collapsed="false">
      <c r="A197" s="1" t="s">
        <v>1384</v>
      </c>
      <c r="C197" s="1" t="s">
        <v>1385</v>
      </c>
      <c r="D197" s="3" t="n">
        <v>489.33</v>
      </c>
      <c r="E197" s="3" t="s">
        <v>5</v>
      </c>
      <c r="F197" s="3" t="n">
        <v>0</v>
      </c>
      <c r="G197" s="3" t="n">
        <v>489.33</v>
      </c>
      <c r="H197" s="3" t="n">
        <v>0</v>
      </c>
      <c r="I197" s="3" t="s">
        <v>5</v>
      </c>
    </row>
    <row r="198" customFormat="false" ht="15" hidden="false" customHeight="false" outlineLevel="0" collapsed="false">
      <c r="A198" s="1" t="s">
        <v>1386</v>
      </c>
      <c r="C198" s="1" t="s">
        <v>267</v>
      </c>
      <c r="D198" s="3" t="n">
        <v>28000</v>
      </c>
      <c r="E198" s="3" t="s">
        <v>5</v>
      </c>
      <c r="F198" s="3" t="n">
        <v>0</v>
      </c>
      <c r="G198" s="3" t="n">
        <v>2800</v>
      </c>
      <c r="H198" s="3" t="n">
        <v>25200</v>
      </c>
      <c r="I198" s="3" t="s">
        <v>5</v>
      </c>
    </row>
    <row r="199" customFormat="false" ht="15" hidden="false" customHeight="false" outlineLevel="0" collapsed="false">
      <c r="A199" s="1" t="s">
        <v>1387</v>
      </c>
      <c r="C199" s="1" t="s">
        <v>1388</v>
      </c>
      <c r="D199" s="3" t="n">
        <v>28000</v>
      </c>
      <c r="E199" s="3" t="s">
        <v>5</v>
      </c>
      <c r="F199" s="3" t="n">
        <v>0</v>
      </c>
      <c r="G199" s="3" t="n">
        <v>2800</v>
      </c>
      <c r="H199" s="3" t="n">
        <v>25200</v>
      </c>
      <c r="I199" s="3" t="s">
        <v>5</v>
      </c>
    </row>
    <row r="200" customFormat="false" ht="15" hidden="false" customHeight="false" outlineLevel="0" collapsed="false">
      <c r="A200" s="1" t="s">
        <v>1389</v>
      </c>
      <c r="C200" s="1" t="s">
        <v>1390</v>
      </c>
      <c r="D200" s="3" t="n">
        <v>2566.71</v>
      </c>
      <c r="E200" s="3" t="s">
        <v>5</v>
      </c>
      <c r="F200" s="3" t="n">
        <v>0</v>
      </c>
      <c r="G200" s="3" t="n">
        <v>466.66</v>
      </c>
      <c r="H200" s="3" t="n">
        <v>2100.05</v>
      </c>
      <c r="I200" s="3" t="s">
        <v>5</v>
      </c>
    </row>
    <row r="201" customFormat="false" ht="15" hidden="false" customHeight="false" outlineLevel="0" collapsed="false">
      <c r="A201" s="1" t="s">
        <v>1391</v>
      </c>
      <c r="C201" s="1" t="s">
        <v>1392</v>
      </c>
      <c r="D201" s="3" t="n">
        <v>1119.96</v>
      </c>
      <c r="E201" s="3" t="s">
        <v>5</v>
      </c>
      <c r="F201" s="3" t="n">
        <v>0</v>
      </c>
      <c r="G201" s="3" t="n">
        <v>93.34</v>
      </c>
      <c r="H201" s="3" t="n">
        <v>1026.62</v>
      </c>
      <c r="I201" s="3" t="s">
        <v>5</v>
      </c>
    </row>
    <row r="202" customFormat="false" ht="15" hidden="false" customHeight="false" outlineLevel="0" collapsed="false">
      <c r="A202" s="1" t="s">
        <v>1393</v>
      </c>
      <c r="C202" s="1" t="s">
        <v>1394</v>
      </c>
      <c r="D202" s="3" t="n">
        <v>1680</v>
      </c>
      <c r="E202" s="3" t="s">
        <v>5</v>
      </c>
      <c r="F202" s="3" t="n">
        <v>0</v>
      </c>
      <c r="G202" s="3" t="n">
        <v>280</v>
      </c>
      <c r="H202" s="3" t="n">
        <v>1400</v>
      </c>
      <c r="I202" s="3" t="s">
        <v>5</v>
      </c>
    </row>
    <row r="203" customFormat="false" ht="15" hidden="false" customHeight="false" outlineLevel="0" collapsed="false">
      <c r="A203" s="1" t="s">
        <v>1395</v>
      </c>
      <c r="C203" s="1" t="s">
        <v>1396</v>
      </c>
      <c r="D203" s="3" t="n">
        <v>6160</v>
      </c>
      <c r="E203" s="3" t="s">
        <v>5</v>
      </c>
      <c r="F203" s="3" t="n">
        <v>0</v>
      </c>
      <c r="G203" s="3" t="n">
        <v>1120</v>
      </c>
      <c r="H203" s="3" t="n">
        <v>5040</v>
      </c>
      <c r="I203" s="3" t="s">
        <v>5</v>
      </c>
    </row>
    <row r="204" customFormat="false" ht="15" hidden="false" customHeight="false" outlineLevel="0" collapsed="false">
      <c r="A204" s="1" t="s">
        <v>1397</v>
      </c>
      <c r="C204" s="1" t="s">
        <v>1398</v>
      </c>
      <c r="D204" s="3" t="n">
        <v>5599.96</v>
      </c>
      <c r="E204" s="3" t="s">
        <v>5</v>
      </c>
      <c r="F204" s="3" t="n">
        <v>0</v>
      </c>
      <c r="G204" s="3" t="n">
        <v>933.34</v>
      </c>
      <c r="H204" s="3" t="n">
        <v>4666.62</v>
      </c>
      <c r="I204" s="3" t="s">
        <v>5</v>
      </c>
    </row>
    <row r="205" customFormat="false" ht="15" hidden="false" customHeight="false" outlineLevel="0" collapsed="false">
      <c r="A205" s="1" t="s">
        <v>1399</v>
      </c>
      <c r="C205" s="1" t="s">
        <v>1400</v>
      </c>
      <c r="D205" s="3" t="n">
        <v>6533.32</v>
      </c>
      <c r="E205" s="3" t="s">
        <v>5</v>
      </c>
      <c r="F205" s="3" t="n">
        <v>11200</v>
      </c>
      <c r="G205" s="3" t="n">
        <v>653.34</v>
      </c>
      <c r="H205" s="3" t="n">
        <v>17079.98</v>
      </c>
      <c r="I205" s="3" t="s">
        <v>5</v>
      </c>
    </row>
    <row r="206" customFormat="false" ht="15" hidden="false" customHeight="false" outlineLevel="0" collapsed="false">
      <c r="A206" s="1" t="s">
        <v>1401</v>
      </c>
      <c r="C206" s="1" t="s">
        <v>158</v>
      </c>
      <c r="D206" s="3" t="n">
        <v>7320</v>
      </c>
      <c r="E206" s="3" t="s">
        <v>5</v>
      </c>
      <c r="F206" s="3" t="n">
        <v>0</v>
      </c>
      <c r="G206" s="3" t="n">
        <v>600</v>
      </c>
      <c r="H206" s="3" t="n">
        <v>6720</v>
      </c>
      <c r="I206" s="3" t="s">
        <v>5</v>
      </c>
    </row>
    <row r="207" customFormat="false" ht="15" hidden="true" customHeight="false" outlineLevel="0" collapsed="false">
      <c r="A207" s="1" t="s">
        <v>1402</v>
      </c>
      <c r="C207" s="1" t="s">
        <v>1403</v>
      </c>
      <c r="D207" s="3" t="n">
        <v>0</v>
      </c>
      <c r="E207" s="3" t="s">
        <v>5</v>
      </c>
      <c r="F207" s="3" t="n">
        <v>0</v>
      </c>
      <c r="G207" s="3" t="n">
        <v>0</v>
      </c>
      <c r="H207" s="3" t="n">
        <v>0</v>
      </c>
      <c r="I207" s="3" t="s">
        <v>5</v>
      </c>
    </row>
    <row r="208" customFormat="false" ht="15" hidden="false" customHeight="false" outlineLevel="0" collapsed="false">
      <c r="A208" s="1" t="s">
        <v>1404</v>
      </c>
      <c r="C208" s="1" t="s">
        <v>1405</v>
      </c>
      <c r="D208" s="3" t="n">
        <v>5040</v>
      </c>
      <c r="E208" s="3" t="s">
        <v>5</v>
      </c>
      <c r="F208" s="3" t="n">
        <v>0</v>
      </c>
      <c r="G208" s="3" t="n">
        <v>840</v>
      </c>
      <c r="H208" s="3" t="n">
        <v>4200</v>
      </c>
      <c r="I208" s="3" t="s">
        <v>5</v>
      </c>
    </row>
    <row r="209" customFormat="false" ht="15" hidden="false" customHeight="false" outlineLevel="0" collapsed="false">
      <c r="A209" s="1" t="s">
        <v>1406</v>
      </c>
      <c r="C209" s="1" t="s">
        <v>1407</v>
      </c>
      <c r="D209" s="3" t="n">
        <v>4523.37</v>
      </c>
      <c r="E209" s="3" t="s">
        <v>5</v>
      </c>
      <c r="F209" s="3" t="n">
        <v>0</v>
      </c>
      <c r="G209" s="3" t="n">
        <v>326.66</v>
      </c>
      <c r="H209" s="3" t="n">
        <v>4196.71</v>
      </c>
      <c r="I209" s="3" t="s">
        <v>5</v>
      </c>
    </row>
    <row r="210" customFormat="false" ht="15" hidden="false" customHeight="false" outlineLevel="0" collapsed="false">
      <c r="A210" s="1" t="s">
        <v>1408</v>
      </c>
      <c r="C210" s="1" t="s">
        <v>1409</v>
      </c>
      <c r="D210" s="3" t="n">
        <v>13953.37</v>
      </c>
      <c r="E210" s="3" t="s">
        <v>5</v>
      </c>
      <c r="F210" s="3" t="n">
        <v>0</v>
      </c>
      <c r="G210" s="3" t="n">
        <v>2146.66</v>
      </c>
      <c r="H210" s="3" t="n">
        <v>11806.71</v>
      </c>
      <c r="I210" s="3" t="s">
        <v>5</v>
      </c>
    </row>
    <row r="211" s="224" customFormat="true" ht="15" hidden="true" customHeight="false" outlineLevel="0" collapsed="false">
      <c r="A211" s="221" t="s">
        <v>1410</v>
      </c>
      <c r="B211" s="222"/>
      <c r="C211" s="221" t="s">
        <v>25</v>
      </c>
      <c r="D211" s="223" t="n">
        <v>372336.87</v>
      </c>
      <c r="E211" s="223" t="s">
        <v>5</v>
      </c>
      <c r="F211" s="223" t="n">
        <v>39200</v>
      </c>
      <c r="G211" s="223" t="n">
        <v>40210.36</v>
      </c>
      <c r="H211" s="223" t="n">
        <v>371326.51</v>
      </c>
      <c r="I211" s="223" t="s">
        <v>5</v>
      </c>
    </row>
    <row r="212" customFormat="false" ht="15" hidden="false" customHeight="false" outlineLevel="0" collapsed="false">
      <c r="A212" s="1" t="s">
        <v>1411</v>
      </c>
      <c r="C212" s="1" t="s">
        <v>1412</v>
      </c>
      <c r="D212" s="3" t="n">
        <v>7933.31</v>
      </c>
      <c r="E212" s="3" t="s">
        <v>5</v>
      </c>
      <c r="F212" s="3" t="n">
        <v>0</v>
      </c>
      <c r="G212" s="3" t="n">
        <v>933.34</v>
      </c>
      <c r="H212" s="3" t="n">
        <v>6999.97</v>
      </c>
      <c r="I212" s="3" t="s">
        <v>5</v>
      </c>
    </row>
    <row r="213" customFormat="false" ht="15" hidden="false" customHeight="false" outlineLevel="0" collapsed="false">
      <c r="A213" s="1" t="s">
        <v>1413</v>
      </c>
      <c r="C213" s="1" t="s">
        <v>1414</v>
      </c>
      <c r="D213" s="3" t="n">
        <v>23800</v>
      </c>
      <c r="E213" s="3" t="s">
        <v>5</v>
      </c>
      <c r="F213" s="3" t="n">
        <v>0</v>
      </c>
      <c r="G213" s="3" t="n">
        <v>2800</v>
      </c>
      <c r="H213" s="3" t="n">
        <v>21000</v>
      </c>
      <c r="I213" s="3" t="s">
        <v>5</v>
      </c>
    </row>
    <row r="214" customFormat="false" ht="15" hidden="false" customHeight="false" outlineLevel="0" collapsed="false">
      <c r="A214" s="1" t="s">
        <v>1415</v>
      </c>
      <c r="C214" s="1" t="s">
        <v>1416</v>
      </c>
      <c r="D214" s="3" t="n">
        <v>6206.69</v>
      </c>
      <c r="E214" s="3" t="s">
        <v>5</v>
      </c>
      <c r="F214" s="3" t="n">
        <v>0</v>
      </c>
      <c r="G214" s="3" t="n">
        <v>466.66</v>
      </c>
      <c r="H214" s="3" t="n">
        <v>5740.03</v>
      </c>
      <c r="I214" s="3" t="s">
        <v>5</v>
      </c>
    </row>
    <row r="215" customFormat="false" ht="15" hidden="false" customHeight="false" outlineLevel="0" collapsed="false">
      <c r="A215" s="1" t="s">
        <v>1417</v>
      </c>
      <c r="C215" s="1" t="s">
        <v>1418</v>
      </c>
      <c r="D215" s="3" t="n">
        <v>13250</v>
      </c>
      <c r="E215" s="3" t="s">
        <v>5</v>
      </c>
      <c r="F215" s="3" t="n">
        <v>0</v>
      </c>
      <c r="G215" s="3" t="n">
        <v>5300</v>
      </c>
      <c r="H215" s="3" t="n">
        <v>7950</v>
      </c>
      <c r="I215" s="3" t="s">
        <v>5</v>
      </c>
    </row>
    <row r="216" customFormat="false" ht="15.75" hidden="false" customHeight="false" outlineLevel="0" collapsed="false"/>
    <row r="217" customFormat="false" ht="15" hidden="false" customHeight="false" outlineLevel="0" collapsed="false">
      <c r="B217" s="216"/>
      <c r="C217" s="215" t="s">
        <v>104</v>
      </c>
      <c r="D217" s="217" t="s">
        <v>105</v>
      </c>
      <c r="E217" s="217" t="s">
        <v>106</v>
      </c>
      <c r="F217" s="217"/>
      <c r="G217" s="217"/>
      <c r="H217" s="217" t="s">
        <v>105</v>
      </c>
      <c r="I217" s="217" t="s">
        <v>107</v>
      </c>
    </row>
    <row r="218" customFormat="false" ht="15.75" hidden="false" customHeight="false" outlineLevel="0" collapsed="false">
      <c r="B218" s="216"/>
      <c r="C218" s="218"/>
      <c r="D218" s="219" t="s">
        <v>108</v>
      </c>
      <c r="E218" s="219" t="s">
        <v>109</v>
      </c>
      <c r="F218" s="219" t="s">
        <v>110</v>
      </c>
      <c r="G218" s="219" t="s">
        <v>111</v>
      </c>
      <c r="H218" s="219" t="s">
        <v>108</v>
      </c>
      <c r="I218" s="219" t="s">
        <v>109</v>
      </c>
    </row>
    <row r="219" customFormat="false" ht="15" hidden="false" customHeight="false" outlineLevel="0" collapsed="false">
      <c r="A219" s="1" t="s">
        <v>1419</v>
      </c>
      <c r="C219" s="1" t="s">
        <v>182</v>
      </c>
      <c r="D219" s="3" t="n">
        <v>23800</v>
      </c>
      <c r="E219" s="3" t="s">
        <v>5</v>
      </c>
      <c r="F219" s="3" t="n">
        <v>0</v>
      </c>
      <c r="G219" s="3" t="n">
        <v>2800</v>
      </c>
      <c r="H219" s="3" t="n">
        <v>21000</v>
      </c>
      <c r="I219" s="3" t="s">
        <v>5</v>
      </c>
    </row>
    <row r="220" customFormat="false" ht="15" hidden="false" customHeight="false" outlineLevel="0" collapsed="false">
      <c r="A220" s="1" t="s">
        <v>1420</v>
      </c>
      <c r="C220" s="1" t="s">
        <v>1421</v>
      </c>
      <c r="D220" s="3" t="n">
        <v>5771.92</v>
      </c>
      <c r="E220" s="3" t="s">
        <v>5</v>
      </c>
      <c r="F220" s="3" t="n">
        <v>0</v>
      </c>
      <c r="G220" s="3" t="n">
        <v>679.04</v>
      </c>
      <c r="H220" s="3" t="n">
        <v>5092.88</v>
      </c>
      <c r="I220" s="3" t="s">
        <v>5</v>
      </c>
    </row>
    <row r="221" customFormat="false" ht="15" hidden="false" customHeight="false" outlineLevel="0" collapsed="false">
      <c r="A221" s="1" t="s">
        <v>1422</v>
      </c>
      <c r="C221" s="1" t="s">
        <v>154</v>
      </c>
      <c r="D221" s="3" t="n">
        <v>3000</v>
      </c>
      <c r="E221" s="3" t="s">
        <v>5</v>
      </c>
      <c r="F221" s="3" t="n">
        <v>0</v>
      </c>
      <c r="G221" s="3" t="n">
        <v>0</v>
      </c>
      <c r="H221" s="3" t="n">
        <v>3000</v>
      </c>
      <c r="I221" s="3" t="s">
        <v>5</v>
      </c>
    </row>
    <row r="222" customFormat="false" ht="15" hidden="false" customHeight="false" outlineLevel="0" collapsed="false">
      <c r="A222" s="1" t="s">
        <v>1423</v>
      </c>
      <c r="C222" s="1" t="s">
        <v>1424</v>
      </c>
      <c r="D222" s="3" t="n">
        <v>7933.31</v>
      </c>
      <c r="E222" s="3" t="s">
        <v>5</v>
      </c>
      <c r="F222" s="3" t="n">
        <v>0</v>
      </c>
      <c r="G222" s="3" t="n">
        <v>933.34</v>
      </c>
      <c r="H222" s="3" t="n">
        <v>6999.97</v>
      </c>
      <c r="I222" s="3" t="s">
        <v>5</v>
      </c>
    </row>
    <row r="223" customFormat="false" ht="15" hidden="false" customHeight="false" outlineLevel="0" collapsed="false">
      <c r="A223" s="1" t="s">
        <v>1425</v>
      </c>
      <c r="C223" s="1" t="s">
        <v>1426</v>
      </c>
      <c r="D223" s="3" t="n">
        <v>7933.31</v>
      </c>
      <c r="E223" s="3" t="s">
        <v>5</v>
      </c>
      <c r="F223" s="3" t="n">
        <v>0</v>
      </c>
      <c r="G223" s="3" t="n">
        <v>933.34</v>
      </c>
      <c r="H223" s="3" t="n">
        <v>6999.97</v>
      </c>
      <c r="I223" s="3" t="s">
        <v>5</v>
      </c>
    </row>
    <row r="224" customFormat="false" ht="15" hidden="false" customHeight="false" outlineLevel="0" collapsed="false">
      <c r="A224" s="1" t="s">
        <v>1427</v>
      </c>
      <c r="C224" s="1" t="s">
        <v>156</v>
      </c>
      <c r="D224" s="3" t="n">
        <v>2500</v>
      </c>
      <c r="E224" s="3" t="s">
        <v>5</v>
      </c>
      <c r="F224" s="3" t="n">
        <v>0</v>
      </c>
      <c r="G224" s="3" t="n">
        <v>0</v>
      </c>
      <c r="H224" s="3" t="n">
        <v>2500</v>
      </c>
      <c r="I224" s="3" t="s">
        <v>5</v>
      </c>
    </row>
    <row r="225" customFormat="false" ht="15" hidden="false" customHeight="false" outlineLevel="0" collapsed="false">
      <c r="A225" s="1" t="s">
        <v>1428</v>
      </c>
      <c r="C225" s="1" t="s">
        <v>1429</v>
      </c>
      <c r="D225" s="3" t="n">
        <v>7933.31</v>
      </c>
      <c r="E225" s="3" t="s">
        <v>5</v>
      </c>
      <c r="F225" s="3" t="n">
        <v>0</v>
      </c>
      <c r="G225" s="3" t="n">
        <v>933.34</v>
      </c>
      <c r="H225" s="3" t="n">
        <v>6999.97</v>
      </c>
      <c r="I225" s="3" t="s">
        <v>5</v>
      </c>
    </row>
    <row r="226" customFormat="false" ht="15" hidden="false" customHeight="false" outlineLevel="0" collapsed="false">
      <c r="A226" s="1" t="s">
        <v>1430</v>
      </c>
      <c r="C226" s="1" t="s">
        <v>1431</v>
      </c>
      <c r="D226" s="3" t="n">
        <v>19833.31</v>
      </c>
      <c r="E226" s="3" t="s">
        <v>5</v>
      </c>
      <c r="F226" s="3" t="n">
        <v>0</v>
      </c>
      <c r="G226" s="3" t="n">
        <v>2333.34</v>
      </c>
      <c r="H226" s="3" t="n">
        <v>17499.97</v>
      </c>
      <c r="I226" s="3" t="s">
        <v>5</v>
      </c>
    </row>
    <row r="227" customFormat="false" ht="15" hidden="false" customHeight="false" outlineLevel="0" collapsed="false">
      <c r="A227" s="1" t="s">
        <v>1432</v>
      </c>
      <c r="C227" s="1" t="s">
        <v>1433</v>
      </c>
      <c r="D227" s="3" t="n">
        <v>16660</v>
      </c>
      <c r="E227" s="3" t="s">
        <v>5</v>
      </c>
      <c r="F227" s="3" t="n">
        <v>0</v>
      </c>
      <c r="G227" s="3" t="n">
        <v>1960</v>
      </c>
      <c r="H227" s="3" t="n">
        <v>14700</v>
      </c>
      <c r="I227" s="3" t="s">
        <v>5</v>
      </c>
    </row>
    <row r="228" customFormat="false" ht="15" hidden="false" customHeight="false" outlineLevel="0" collapsed="false">
      <c r="A228" s="1" t="s">
        <v>1434</v>
      </c>
      <c r="C228" s="1" t="s">
        <v>1435</v>
      </c>
      <c r="D228" s="3" t="n">
        <v>8398</v>
      </c>
      <c r="E228" s="3" t="s">
        <v>5</v>
      </c>
      <c r="F228" s="3" t="n">
        <v>0</v>
      </c>
      <c r="G228" s="3" t="n">
        <v>934</v>
      </c>
      <c r="H228" s="3" t="n">
        <v>7464</v>
      </c>
      <c r="I228" s="3" t="s">
        <v>5</v>
      </c>
    </row>
    <row r="229" customFormat="false" ht="15" hidden="false" customHeight="false" outlineLevel="0" collapsed="false">
      <c r="A229" s="1" t="s">
        <v>1436</v>
      </c>
      <c r="C229" s="1" t="s">
        <v>1437</v>
      </c>
      <c r="D229" s="3" t="n">
        <v>25200</v>
      </c>
      <c r="E229" s="3" t="s">
        <v>5</v>
      </c>
      <c r="F229" s="3" t="n">
        <v>0</v>
      </c>
      <c r="G229" s="3" t="n">
        <v>2800</v>
      </c>
      <c r="H229" s="3" t="n">
        <v>22400</v>
      </c>
      <c r="I229" s="3" t="s">
        <v>5</v>
      </c>
    </row>
    <row r="230" customFormat="false" ht="15" hidden="false" customHeight="false" outlineLevel="0" collapsed="false">
      <c r="A230" s="1" t="s">
        <v>1438</v>
      </c>
      <c r="C230" s="1" t="s">
        <v>1439</v>
      </c>
      <c r="D230" s="3" t="n">
        <v>22680</v>
      </c>
      <c r="E230" s="3" t="s">
        <v>5</v>
      </c>
      <c r="F230" s="3" t="n">
        <v>0</v>
      </c>
      <c r="G230" s="3" t="n">
        <v>2520</v>
      </c>
      <c r="H230" s="3" t="n">
        <v>20160</v>
      </c>
      <c r="I230" s="3" t="s">
        <v>5</v>
      </c>
    </row>
    <row r="231" customFormat="false" ht="15" hidden="false" customHeight="false" outlineLevel="0" collapsed="false">
      <c r="A231" s="1" t="s">
        <v>1440</v>
      </c>
      <c r="C231" s="1" t="s">
        <v>1441</v>
      </c>
      <c r="D231" s="3" t="n">
        <v>102</v>
      </c>
      <c r="E231" s="3" t="s">
        <v>5</v>
      </c>
      <c r="F231" s="3" t="n">
        <v>0</v>
      </c>
      <c r="G231" s="3" t="n">
        <v>102</v>
      </c>
      <c r="H231" s="3" t="n">
        <v>0</v>
      </c>
      <c r="I231" s="3" t="s">
        <v>5</v>
      </c>
    </row>
    <row r="232" customFormat="false" ht="15" hidden="false" customHeight="false" outlineLevel="0" collapsed="false">
      <c r="A232" s="1" t="s">
        <v>1442</v>
      </c>
      <c r="C232" s="1" t="s">
        <v>1443</v>
      </c>
      <c r="D232" s="3" t="n">
        <v>16802</v>
      </c>
      <c r="E232" s="3" t="s">
        <v>5</v>
      </c>
      <c r="F232" s="3" t="n">
        <v>0</v>
      </c>
      <c r="G232" s="3" t="n">
        <v>1866</v>
      </c>
      <c r="H232" s="3" t="n">
        <v>14936</v>
      </c>
      <c r="I232" s="3" t="s">
        <v>5</v>
      </c>
    </row>
    <row r="233" customFormat="false" ht="15" hidden="false" customHeight="false" outlineLevel="0" collapsed="false">
      <c r="A233" s="1" t="s">
        <v>1444</v>
      </c>
      <c r="C233" s="1" t="s">
        <v>277</v>
      </c>
      <c r="D233" s="3" t="n">
        <v>5000</v>
      </c>
      <c r="E233" s="3" t="s">
        <v>5</v>
      </c>
      <c r="F233" s="3" t="n">
        <v>0</v>
      </c>
      <c r="G233" s="3" t="n">
        <v>0</v>
      </c>
      <c r="H233" s="3" t="n">
        <v>5000</v>
      </c>
      <c r="I233" s="3" t="s">
        <v>5</v>
      </c>
    </row>
    <row r="234" customFormat="false" ht="15" hidden="false" customHeight="false" outlineLevel="0" collapsed="false">
      <c r="A234" s="1" t="s">
        <v>1445</v>
      </c>
      <c r="C234" s="1" t="s">
        <v>1446</v>
      </c>
      <c r="D234" s="3" t="n">
        <v>32106.65</v>
      </c>
      <c r="E234" s="3" t="s">
        <v>5</v>
      </c>
      <c r="F234" s="3" t="n">
        <v>0</v>
      </c>
      <c r="G234" s="3" t="n">
        <v>1493.34</v>
      </c>
      <c r="H234" s="3" t="n">
        <v>30613.31</v>
      </c>
      <c r="I234" s="3" t="s">
        <v>5</v>
      </c>
    </row>
    <row r="235" customFormat="false" ht="15" hidden="false" customHeight="false" outlineLevel="0" collapsed="false">
      <c r="A235" s="1" t="s">
        <v>1447</v>
      </c>
      <c r="C235" s="1" t="s">
        <v>1448</v>
      </c>
      <c r="D235" s="3" t="n">
        <v>7980</v>
      </c>
      <c r="E235" s="3" t="s">
        <v>5</v>
      </c>
      <c r="F235" s="3" t="n">
        <v>0</v>
      </c>
      <c r="G235" s="3" t="n">
        <v>840</v>
      </c>
      <c r="H235" s="3" t="n">
        <v>7140</v>
      </c>
      <c r="I235" s="3" t="s">
        <v>5</v>
      </c>
    </row>
    <row r="236" customFormat="false" ht="15" hidden="false" customHeight="false" outlineLevel="0" collapsed="false">
      <c r="A236" s="1" t="s">
        <v>1449</v>
      </c>
      <c r="C236" s="1" t="s">
        <v>1450</v>
      </c>
      <c r="D236" s="3" t="n">
        <v>3733.32</v>
      </c>
      <c r="E236" s="3" t="s">
        <v>5</v>
      </c>
      <c r="F236" s="3" t="n">
        <v>0</v>
      </c>
      <c r="G236" s="3" t="n">
        <v>373.34</v>
      </c>
      <c r="H236" s="3" t="n">
        <v>3359.98</v>
      </c>
      <c r="I236" s="3" t="s">
        <v>5</v>
      </c>
    </row>
    <row r="237" customFormat="false" ht="15" hidden="false" customHeight="false" outlineLevel="0" collapsed="false">
      <c r="A237" s="1" t="s">
        <v>1451</v>
      </c>
      <c r="C237" s="1" t="s">
        <v>1452</v>
      </c>
      <c r="D237" s="3" t="n">
        <v>28000</v>
      </c>
      <c r="E237" s="3" t="s">
        <v>5</v>
      </c>
      <c r="F237" s="3" t="n">
        <v>0</v>
      </c>
      <c r="G237" s="3" t="n">
        <v>2800</v>
      </c>
      <c r="H237" s="3" t="n">
        <v>25200</v>
      </c>
      <c r="I237" s="3" t="s">
        <v>5</v>
      </c>
    </row>
    <row r="238" customFormat="false" ht="15" hidden="false" customHeight="false" outlineLevel="0" collapsed="false">
      <c r="A238" s="1" t="s">
        <v>1453</v>
      </c>
      <c r="C238" s="1" t="s">
        <v>142</v>
      </c>
      <c r="D238" s="3" t="n">
        <v>10733.33</v>
      </c>
      <c r="E238" s="3" t="s">
        <v>5</v>
      </c>
      <c r="F238" s="3" t="n">
        <v>0</v>
      </c>
      <c r="G238" s="3" t="n">
        <v>933.34</v>
      </c>
      <c r="H238" s="3" t="n">
        <v>9799.99</v>
      </c>
      <c r="I238" s="3" t="s">
        <v>5</v>
      </c>
    </row>
    <row r="239" customFormat="false" ht="15" hidden="true" customHeight="false" outlineLevel="0" collapsed="false">
      <c r="A239" s="1" t="s">
        <v>1454</v>
      </c>
      <c r="C239" s="1" t="s">
        <v>164</v>
      </c>
      <c r="D239" s="3" t="n">
        <v>0</v>
      </c>
      <c r="E239" s="3" t="s">
        <v>5</v>
      </c>
      <c r="F239" s="3" t="n">
        <v>0</v>
      </c>
      <c r="G239" s="3" t="n">
        <v>0</v>
      </c>
      <c r="H239" s="3" t="n">
        <v>0</v>
      </c>
      <c r="I239" s="3" t="s">
        <v>5</v>
      </c>
    </row>
    <row r="240" customFormat="false" ht="15" hidden="false" customHeight="false" outlineLevel="0" collapsed="false">
      <c r="A240" s="1" t="s">
        <v>1455</v>
      </c>
      <c r="C240" s="1" t="s">
        <v>1456</v>
      </c>
      <c r="D240" s="3" t="n">
        <v>1200</v>
      </c>
      <c r="E240" s="3" t="s">
        <v>5</v>
      </c>
      <c r="F240" s="3" t="n">
        <v>0</v>
      </c>
      <c r="G240" s="3" t="n">
        <v>1200</v>
      </c>
      <c r="H240" s="3" t="n">
        <v>0</v>
      </c>
      <c r="I240" s="3" t="s">
        <v>5</v>
      </c>
    </row>
    <row r="241" customFormat="false" ht="15" hidden="false" customHeight="false" outlineLevel="0" collapsed="false">
      <c r="A241" s="1" t="s">
        <v>1457</v>
      </c>
      <c r="C241" s="1" t="s">
        <v>1458</v>
      </c>
      <c r="D241" s="3" t="n">
        <v>600</v>
      </c>
      <c r="E241" s="3" t="s">
        <v>5</v>
      </c>
      <c r="F241" s="3" t="n">
        <v>0</v>
      </c>
      <c r="G241" s="3" t="n">
        <v>600</v>
      </c>
      <c r="H241" s="3" t="n">
        <v>0</v>
      </c>
      <c r="I241" s="3" t="s">
        <v>5</v>
      </c>
    </row>
    <row r="242" customFormat="false" ht="15" hidden="false" customHeight="false" outlineLevel="0" collapsed="false">
      <c r="A242" s="1" t="s">
        <v>1459</v>
      </c>
      <c r="C242" s="1" t="s">
        <v>1460</v>
      </c>
      <c r="D242" s="3" t="n">
        <v>21466.67</v>
      </c>
      <c r="E242" s="3" t="s">
        <v>5</v>
      </c>
      <c r="F242" s="3" t="n">
        <v>0</v>
      </c>
      <c r="G242" s="3" t="n">
        <v>1866.66</v>
      </c>
      <c r="H242" s="3" t="n">
        <v>19600.01</v>
      </c>
      <c r="I242" s="3" t="s">
        <v>5</v>
      </c>
    </row>
    <row r="243" customFormat="false" ht="15" hidden="false" customHeight="false" outlineLevel="0" collapsed="false">
      <c r="A243" s="1" t="s">
        <v>1461</v>
      </c>
      <c r="C243" s="1" t="s">
        <v>1462</v>
      </c>
      <c r="D243" s="3" t="n">
        <v>2719.76</v>
      </c>
      <c r="E243" s="3" t="s">
        <v>5</v>
      </c>
      <c r="F243" s="3" t="n">
        <v>0</v>
      </c>
      <c r="G243" s="3" t="n">
        <v>222.6</v>
      </c>
      <c r="H243" s="3" t="n">
        <v>2497.16</v>
      </c>
      <c r="I243" s="3" t="s">
        <v>5</v>
      </c>
    </row>
    <row r="244" customFormat="false" ht="15" hidden="false" customHeight="false" outlineLevel="0" collapsed="false">
      <c r="A244" s="1" t="s">
        <v>1463</v>
      </c>
      <c r="C244" s="1" t="s">
        <v>1464</v>
      </c>
      <c r="D244" s="3" t="n">
        <v>0</v>
      </c>
      <c r="E244" s="3" t="s">
        <v>5</v>
      </c>
      <c r="F244" s="3" t="n">
        <v>28000</v>
      </c>
      <c r="G244" s="3" t="n">
        <v>0</v>
      </c>
      <c r="H244" s="3" t="n">
        <v>28000</v>
      </c>
      <c r="I244" s="3" t="s">
        <v>5</v>
      </c>
    </row>
    <row r="245" customFormat="false" ht="15" hidden="false" customHeight="false" outlineLevel="0" collapsed="false">
      <c r="A245" s="1" t="s">
        <v>1465</v>
      </c>
      <c r="C245" s="1" t="s">
        <v>231</v>
      </c>
      <c r="D245" s="3" t="n">
        <v>0</v>
      </c>
      <c r="E245" s="3" t="s">
        <v>5</v>
      </c>
      <c r="F245" s="3" t="n">
        <v>11200</v>
      </c>
      <c r="G245" s="3" t="n">
        <v>0</v>
      </c>
      <c r="H245" s="3" t="n">
        <v>11200</v>
      </c>
      <c r="I245" s="3" t="s">
        <v>5</v>
      </c>
    </row>
    <row r="246" customFormat="false" ht="15" hidden="false" customHeight="false" outlineLevel="0" collapsed="false">
      <c r="A246" s="1" t="s">
        <v>1466</v>
      </c>
      <c r="C246" s="1" t="s">
        <v>1467</v>
      </c>
      <c r="D246" s="3" t="n">
        <v>6859.99</v>
      </c>
      <c r="E246" s="3" t="s">
        <v>5</v>
      </c>
      <c r="F246" s="3" t="n">
        <v>0</v>
      </c>
      <c r="G246" s="3" t="n">
        <v>653.34</v>
      </c>
      <c r="H246" s="3" t="n">
        <v>6206.65</v>
      </c>
      <c r="I246" s="3" t="s">
        <v>5</v>
      </c>
    </row>
    <row r="247" customFormat="false" ht="15" hidden="false" customHeight="false" outlineLevel="0" collapsed="false">
      <c r="A247" s="1" t="s">
        <v>1468</v>
      </c>
      <c r="C247" s="1" t="s">
        <v>1469</v>
      </c>
      <c r="D247" s="3" t="n">
        <v>9799.99</v>
      </c>
      <c r="E247" s="3" t="s">
        <v>5</v>
      </c>
      <c r="F247" s="3" t="n">
        <v>0</v>
      </c>
      <c r="G247" s="3" t="n">
        <v>933.34</v>
      </c>
      <c r="H247" s="3" t="n">
        <v>8866.65</v>
      </c>
      <c r="I247" s="3" t="s">
        <v>5</v>
      </c>
    </row>
    <row r="248" customFormat="false" ht="15" hidden="false" customHeight="false" outlineLevel="0" collapsed="false">
      <c r="A248" s="1" t="s">
        <v>1470</v>
      </c>
      <c r="C248" s="1" t="s">
        <v>1471</v>
      </c>
      <c r="D248" s="3" t="n">
        <v>11200</v>
      </c>
      <c r="E248" s="3" t="s">
        <v>5</v>
      </c>
      <c r="F248" s="3" t="n">
        <v>0</v>
      </c>
      <c r="G248" s="3" t="n">
        <v>0</v>
      </c>
      <c r="H248" s="3" t="n">
        <v>11200</v>
      </c>
      <c r="I248" s="3" t="s">
        <v>5</v>
      </c>
    </row>
    <row r="249" customFormat="false" ht="15" hidden="false" customHeight="false" outlineLevel="0" collapsed="false">
      <c r="A249" s="1" t="s">
        <v>1472</v>
      </c>
      <c r="C249" s="1" t="s">
        <v>1473</v>
      </c>
      <c r="D249" s="3" t="n">
        <v>11200</v>
      </c>
      <c r="E249" s="3" t="s">
        <v>5</v>
      </c>
      <c r="F249" s="3" t="n">
        <v>0</v>
      </c>
      <c r="G249" s="3" t="n">
        <v>0</v>
      </c>
      <c r="H249" s="3" t="n">
        <v>11200</v>
      </c>
      <c r="I249" s="3" t="s">
        <v>5</v>
      </c>
    </row>
    <row r="250" customFormat="false" ht="15" hidden="true" customHeight="false" outlineLevel="0" collapsed="false">
      <c r="A250" s="1" t="s">
        <v>1474</v>
      </c>
      <c r="C250" s="1" t="s">
        <v>1045</v>
      </c>
      <c r="D250" s="3" t="n">
        <v>0</v>
      </c>
      <c r="E250" s="3" t="s">
        <v>5</v>
      </c>
      <c r="F250" s="3" t="n">
        <v>0</v>
      </c>
      <c r="G250" s="3" t="n">
        <v>0</v>
      </c>
      <c r="H250" s="3" t="n">
        <v>0</v>
      </c>
      <c r="I250" s="3" t="s">
        <v>5</v>
      </c>
    </row>
    <row r="251" customFormat="false" ht="15" hidden="true" customHeight="false" outlineLevel="0" collapsed="false">
      <c r="A251" s="1" t="s">
        <v>1475</v>
      </c>
      <c r="C251" s="1" t="s">
        <v>285</v>
      </c>
      <c r="D251" s="3" t="n">
        <v>0</v>
      </c>
      <c r="E251" s="3" t="s">
        <v>5</v>
      </c>
      <c r="F251" s="3" t="n">
        <v>0</v>
      </c>
      <c r="G251" s="3" t="n">
        <v>0</v>
      </c>
      <c r="H251" s="3" t="n">
        <v>0</v>
      </c>
      <c r="I251" s="3" t="s">
        <v>5</v>
      </c>
    </row>
    <row r="252" customFormat="false" ht="15" hidden="true" customHeight="false" outlineLevel="0" collapsed="false">
      <c r="A252" s="1" t="s">
        <v>1476</v>
      </c>
      <c r="C252" s="1" t="s">
        <v>1477</v>
      </c>
      <c r="D252" s="3" t="n">
        <v>0</v>
      </c>
      <c r="E252" s="3" t="s">
        <v>5</v>
      </c>
      <c r="F252" s="3" t="n">
        <v>0</v>
      </c>
      <c r="G252" s="3" t="n">
        <v>0</v>
      </c>
      <c r="H252" s="3" t="n">
        <v>0</v>
      </c>
      <c r="I252" s="3" t="s">
        <v>5</v>
      </c>
    </row>
    <row r="253" customFormat="false" ht="15" hidden="true" customHeight="false" outlineLevel="0" collapsed="false">
      <c r="A253" s="1" t="s">
        <v>1478</v>
      </c>
      <c r="C253" s="1" t="s">
        <v>238</v>
      </c>
      <c r="D253" s="3" t="n">
        <v>0</v>
      </c>
      <c r="E253" s="3" t="s">
        <v>5</v>
      </c>
      <c r="F253" s="3" t="n">
        <v>0</v>
      </c>
      <c r="G253" s="3" t="n">
        <v>0</v>
      </c>
      <c r="H253" s="3" t="n">
        <v>0</v>
      </c>
      <c r="I253" s="3" t="s">
        <v>5</v>
      </c>
    </row>
    <row r="254" customFormat="false" ht="15" hidden="true" customHeight="false" outlineLevel="0" collapsed="false">
      <c r="A254" s="1" t="s">
        <v>1479</v>
      </c>
      <c r="C254" s="1" t="s">
        <v>172</v>
      </c>
      <c r="D254" s="3" t="n">
        <v>0</v>
      </c>
      <c r="E254" s="3" t="s">
        <v>5</v>
      </c>
      <c r="F254" s="3" t="n">
        <v>0</v>
      </c>
      <c r="G254" s="3" t="n">
        <v>0</v>
      </c>
      <c r="H254" s="3" t="n">
        <v>0</v>
      </c>
      <c r="I254" s="3" t="s">
        <v>5</v>
      </c>
    </row>
    <row r="255" customFormat="false" ht="15" hidden="true" customHeight="false" outlineLevel="0" collapsed="false">
      <c r="A255" s="1" t="s">
        <v>1480</v>
      </c>
      <c r="C255" s="1" t="s">
        <v>1092</v>
      </c>
      <c r="D255" s="3" t="n">
        <v>0</v>
      </c>
      <c r="E255" s="3" t="s">
        <v>5</v>
      </c>
      <c r="F255" s="3" t="n">
        <v>0</v>
      </c>
      <c r="G255" s="3" t="n">
        <v>0</v>
      </c>
      <c r="H255" s="3" t="n">
        <v>0</v>
      </c>
      <c r="I255" s="3" t="s">
        <v>5</v>
      </c>
    </row>
    <row r="256" customFormat="false" ht="15.75" hidden="false" customHeight="false" outlineLevel="0" collapsed="false"/>
    <row r="257" customFormat="false" ht="15" hidden="false" customHeight="false" outlineLevel="0" collapsed="false">
      <c r="B257" s="216"/>
      <c r="C257" s="215" t="s">
        <v>104</v>
      </c>
      <c r="D257" s="217" t="s">
        <v>105</v>
      </c>
      <c r="E257" s="217" t="s">
        <v>106</v>
      </c>
      <c r="F257" s="217"/>
      <c r="G257" s="217"/>
      <c r="H257" s="217" t="s">
        <v>105</v>
      </c>
      <c r="I257" s="217" t="s">
        <v>107</v>
      </c>
    </row>
    <row r="258" customFormat="false" ht="15.75" hidden="false" customHeight="false" outlineLevel="0" collapsed="false">
      <c r="B258" s="216"/>
      <c r="C258" s="218"/>
      <c r="D258" s="219" t="s">
        <v>108</v>
      </c>
      <c r="E258" s="219" t="s">
        <v>109</v>
      </c>
      <c r="F258" s="219" t="s">
        <v>110</v>
      </c>
      <c r="G258" s="219" t="s">
        <v>111</v>
      </c>
      <c r="H258" s="219" t="s">
        <v>108</v>
      </c>
      <c r="I258" s="219" t="s">
        <v>109</v>
      </c>
    </row>
    <row r="259" customFormat="false" ht="15" hidden="false" customHeight="false" outlineLevel="0" collapsed="false">
      <c r="C259" s="1" t="s">
        <v>1047</v>
      </c>
      <c r="E259" s="3" t="n">
        <f aca="false">E260+E366+E470</f>
        <v>518105.91</v>
      </c>
      <c r="F259" s="3" t="n">
        <f aca="false">F260+F366+F470</f>
        <v>0</v>
      </c>
      <c r="G259" s="3" t="n">
        <f aca="false">G260+G366+G470</f>
        <v>7800</v>
      </c>
      <c r="I259" s="3" t="n">
        <f aca="false">I260+I366+I470</f>
        <v>525905.91</v>
      </c>
    </row>
    <row r="260" s="224" customFormat="true" ht="15" hidden="true" customHeight="false" outlineLevel="0" collapsed="false">
      <c r="A260" s="221" t="s">
        <v>1481</v>
      </c>
      <c r="B260" s="222"/>
      <c r="C260" s="221" t="s">
        <v>1047</v>
      </c>
      <c r="D260" s="223" t="s">
        <v>5</v>
      </c>
      <c r="E260" s="223" t="n">
        <v>255780.81</v>
      </c>
      <c r="F260" s="223" t="n">
        <v>0</v>
      </c>
      <c r="G260" s="223" t="n">
        <v>1800</v>
      </c>
      <c r="H260" s="223" t="s">
        <v>5</v>
      </c>
      <c r="I260" s="223" t="n">
        <v>257580.81</v>
      </c>
    </row>
    <row r="261" customFormat="false" ht="15" hidden="false" customHeight="false" outlineLevel="0" collapsed="false">
      <c r="A261" s="1" t="s">
        <v>1482</v>
      </c>
      <c r="C261" s="1" t="s">
        <v>1483</v>
      </c>
      <c r="D261" s="3" t="s">
        <v>5</v>
      </c>
      <c r="E261" s="3" t="n">
        <v>7320</v>
      </c>
      <c r="F261" s="3" t="n">
        <v>0</v>
      </c>
      <c r="G261" s="3" t="n">
        <v>0</v>
      </c>
      <c r="H261" s="3" t="s">
        <v>5</v>
      </c>
      <c r="I261" s="3" t="n">
        <v>7320</v>
      </c>
    </row>
    <row r="262" customFormat="false" ht="15" hidden="false" customHeight="false" outlineLevel="0" collapsed="false">
      <c r="A262" s="1" t="s">
        <v>1484</v>
      </c>
      <c r="C262" s="1" t="s">
        <v>1147</v>
      </c>
      <c r="D262" s="3" t="s">
        <v>5</v>
      </c>
      <c r="E262" s="3" t="n">
        <v>4170.24</v>
      </c>
      <c r="F262" s="3" t="n">
        <v>0</v>
      </c>
      <c r="G262" s="3" t="n">
        <v>0</v>
      </c>
      <c r="H262" s="3" t="s">
        <v>5</v>
      </c>
      <c r="I262" s="3" t="n">
        <v>4170.24</v>
      </c>
    </row>
    <row r="263" customFormat="false" ht="15" hidden="false" customHeight="false" outlineLevel="0" collapsed="false">
      <c r="A263" s="1" t="s">
        <v>1485</v>
      </c>
      <c r="C263" s="1" t="s">
        <v>1071</v>
      </c>
      <c r="D263" s="3" t="s">
        <v>5</v>
      </c>
      <c r="E263" s="3" t="n">
        <v>1890</v>
      </c>
      <c r="F263" s="3" t="n">
        <v>0</v>
      </c>
      <c r="G263" s="3" t="n">
        <v>0</v>
      </c>
      <c r="H263" s="3" t="s">
        <v>5</v>
      </c>
      <c r="I263" s="3" t="n">
        <v>1890</v>
      </c>
    </row>
    <row r="264" customFormat="false" ht="15" hidden="false" customHeight="false" outlineLevel="0" collapsed="false">
      <c r="A264" s="1" t="s">
        <v>1486</v>
      </c>
      <c r="C264" s="1" t="s">
        <v>1487</v>
      </c>
      <c r="D264" s="3" t="s">
        <v>5</v>
      </c>
      <c r="E264" s="3" t="n">
        <v>5400</v>
      </c>
      <c r="F264" s="3" t="n">
        <v>0</v>
      </c>
      <c r="G264" s="3" t="n">
        <v>0</v>
      </c>
      <c r="H264" s="3" t="s">
        <v>5</v>
      </c>
      <c r="I264" s="3" t="n">
        <v>5400</v>
      </c>
    </row>
    <row r="265" customFormat="false" ht="15" hidden="false" customHeight="false" outlineLevel="0" collapsed="false">
      <c r="A265" s="1" t="s">
        <v>1488</v>
      </c>
      <c r="C265" s="1" t="s">
        <v>190</v>
      </c>
      <c r="D265" s="3" t="s">
        <v>5</v>
      </c>
      <c r="E265" s="3" t="n">
        <v>7380</v>
      </c>
      <c r="F265" s="3" t="n">
        <v>0</v>
      </c>
      <c r="G265" s="3" t="n">
        <v>0</v>
      </c>
      <c r="H265" s="3" t="s">
        <v>5</v>
      </c>
      <c r="I265" s="3" t="n">
        <v>7380</v>
      </c>
    </row>
    <row r="266" customFormat="false" ht="15" hidden="false" customHeight="false" outlineLevel="0" collapsed="false">
      <c r="A266" s="1" t="s">
        <v>1489</v>
      </c>
      <c r="C266" s="1" t="s">
        <v>1081</v>
      </c>
      <c r="D266" s="3" t="s">
        <v>5</v>
      </c>
      <c r="E266" s="3" t="n">
        <v>600</v>
      </c>
      <c r="F266" s="3" t="n">
        <v>0</v>
      </c>
      <c r="G266" s="3" t="n">
        <v>0</v>
      </c>
      <c r="H266" s="3" t="s">
        <v>5</v>
      </c>
      <c r="I266" s="3" t="n">
        <v>600</v>
      </c>
    </row>
    <row r="267" customFormat="false" ht="15" hidden="false" customHeight="false" outlineLevel="0" collapsed="false">
      <c r="A267" s="1" t="s">
        <v>1490</v>
      </c>
      <c r="C267" s="1" t="s">
        <v>1491</v>
      </c>
      <c r="D267" s="3" t="s">
        <v>5</v>
      </c>
      <c r="E267" s="3" t="n">
        <v>2640</v>
      </c>
      <c r="F267" s="3" t="n">
        <v>0</v>
      </c>
      <c r="G267" s="3" t="n">
        <v>0</v>
      </c>
      <c r="H267" s="3" t="s">
        <v>5</v>
      </c>
      <c r="I267" s="3" t="n">
        <v>2640</v>
      </c>
    </row>
    <row r="268" customFormat="false" ht="15" hidden="false" customHeight="false" outlineLevel="0" collapsed="false">
      <c r="A268" s="1" t="s">
        <v>1492</v>
      </c>
      <c r="C268" s="1" t="s">
        <v>136</v>
      </c>
      <c r="D268" s="3" t="s">
        <v>5</v>
      </c>
      <c r="E268" s="3" t="n">
        <v>4680</v>
      </c>
      <c r="F268" s="3" t="n">
        <v>0</v>
      </c>
      <c r="G268" s="3" t="n">
        <v>0</v>
      </c>
      <c r="H268" s="3" t="s">
        <v>5</v>
      </c>
      <c r="I268" s="3" t="n">
        <v>4680</v>
      </c>
    </row>
    <row r="269" customFormat="false" ht="15" hidden="false" customHeight="false" outlineLevel="0" collapsed="false">
      <c r="A269" s="1" t="s">
        <v>1493</v>
      </c>
      <c r="C269" s="1" t="s">
        <v>1494</v>
      </c>
      <c r="D269" s="3" t="s">
        <v>5</v>
      </c>
      <c r="E269" s="3" t="n">
        <v>7262.5</v>
      </c>
      <c r="F269" s="3" t="n">
        <v>0</v>
      </c>
      <c r="G269" s="3" t="n">
        <v>0</v>
      </c>
      <c r="H269" s="3" t="s">
        <v>5</v>
      </c>
      <c r="I269" s="3" t="n">
        <v>7262.5</v>
      </c>
    </row>
    <row r="270" customFormat="false" ht="15" hidden="false" customHeight="false" outlineLevel="0" collapsed="false">
      <c r="A270" s="1" t="s">
        <v>1495</v>
      </c>
      <c r="C270" s="1" t="s">
        <v>1496</v>
      </c>
      <c r="D270" s="3" t="s">
        <v>5</v>
      </c>
      <c r="E270" s="3" t="n">
        <v>9600</v>
      </c>
      <c r="F270" s="3" t="n">
        <v>0</v>
      </c>
      <c r="G270" s="3" t="n">
        <v>0</v>
      </c>
      <c r="H270" s="3" t="s">
        <v>5</v>
      </c>
      <c r="I270" s="3" t="n">
        <v>9600</v>
      </c>
    </row>
    <row r="271" customFormat="false" ht="15" hidden="false" customHeight="false" outlineLevel="0" collapsed="false">
      <c r="A271" s="1" t="s">
        <v>1497</v>
      </c>
      <c r="C271" s="1" t="s">
        <v>1094</v>
      </c>
      <c r="D271" s="3" t="s">
        <v>5</v>
      </c>
      <c r="E271" s="3" t="n">
        <v>8142.85</v>
      </c>
      <c r="F271" s="3" t="n">
        <v>0</v>
      </c>
      <c r="G271" s="3" t="n">
        <v>0</v>
      </c>
      <c r="H271" s="3" t="s">
        <v>5</v>
      </c>
      <c r="I271" s="3" t="n">
        <v>8142.85</v>
      </c>
    </row>
    <row r="272" customFormat="false" ht="15" hidden="false" customHeight="false" outlineLevel="0" collapsed="false">
      <c r="A272" s="1" t="s">
        <v>1498</v>
      </c>
      <c r="C272" s="1" t="s">
        <v>1499</v>
      </c>
      <c r="D272" s="3" t="s">
        <v>5</v>
      </c>
      <c r="E272" s="3" t="n">
        <v>6120</v>
      </c>
      <c r="F272" s="3" t="n">
        <v>0</v>
      </c>
      <c r="G272" s="3" t="n">
        <v>0</v>
      </c>
      <c r="H272" s="3" t="s">
        <v>5</v>
      </c>
      <c r="I272" s="3" t="n">
        <v>6120</v>
      </c>
    </row>
    <row r="273" customFormat="false" ht="15" hidden="false" customHeight="false" outlineLevel="0" collapsed="false">
      <c r="A273" s="1" t="s">
        <v>1500</v>
      </c>
      <c r="C273" s="1" t="s">
        <v>1096</v>
      </c>
      <c r="D273" s="3" t="s">
        <v>5</v>
      </c>
      <c r="E273" s="3" t="n">
        <v>1200</v>
      </c>
      <c r="F273" s="3" t="n">
        <v>0</v>
      </c>
      <c r="G273" s="3" t="n">
        <v>0</v>
      </c>
      <c r="H273" s="3" t="s">
        <v>5</v>
      </c>
      <c r="I273" s="3" t="n">
        <v>1200</v>
      </c>
    </row>
    <row r="274" customFormat="false" ht="15" hidden="false" customHeight="false" outlineLevel="0" collapsed="false">
      <c r="A274" s="1" t="s">
        <v>1501</v>
      </c>
      <c r="C274" s="1" t="s">
        <v>264</v>
      </c>
      <c r="D274" s="3" t="s">
        <v>5</v>
      </c>
      <c r="E274" s="3" t="n">
        <v>12023.39</v>
      </c>
      <c r="F274" s="3" t="n">
        <v>0</v>
      </c>
      <c r="G274" s="3" t="n">
        <v>0</v>
      </c>
      <c r="H274" s="3" t="s">
        <v>5</v>
      </c>
      <c r="I274" s="3" t="n">
        <v>12023.39</v>
      </c>
    </row>
    <row r="275" customFormat="false" ht="15" hidden="false" customHeight="false" outlineLevel="0" collapsed="false">
      <c r="A275" s="1" t="s">
        <v>1502</v>
      </c>
      <c r="C275" s="1" t="s">
        <v>194</v>
      </c>
      <c r="D275" s="3" t="s">
        <v>5</v>
      </c>
      <c r="E275" s="3" t="n">
        <v>2058</v>
      </c>
      <c r="F275" s="3" t="n">
        <v>0</v>
      </c>
      <c r="G275" s="3" t="n">
        <v>0</v>
      </c>
      <c r="H275" s="3" t="s">
        <v>5</v>
      </c>
      <c r="I275" s="3" t="n">
        <v>2058</v>
      </c>
    </row>
    <row r="276" customFormat="false" ht="15" hidden="false" customHeight="false" outlineLevel="0" collapsed="false">
      <c r="A276" s="1" t="s">
        <v>1503</v>
      </c>
      <c r="C276" s="1" t="s">
        <v>1102</v>
      </c>
      <c r="D276" s="3" t="s">
        <v>5</v>
      </c>
      <c r="E276" s="3" t="n">
        <v>1800</v>
      </c>
      <c r="F276" s="3" t="n">
        <v>0</v>
      </c>
      <c r="G276" s="3" t="n">
        <v>1800</v>
      </c>
      <c r="H276" s="3" t="s">
        <v>5</v>
      </c>
      <c r="I276" s="3" t="n">
        <v>3600</v>
      </c>
    </row>
    <row r="277" customFormat="false" ht="15" hidden="true" customHeight="false" outlineLevel="0" collapsed="false">
      <c r="A277" s="1" t="s">
        <v>1504</v>
      </c>
      <c r="C277" s="1" t="s">
        <v>1104</v>
      </c>
      <c r="D277" s="3" t="s">
        <v>5</v>
      </c>
      <c r="E277" s="3" t="n">
        <v>0</v>
      </c>
      <c r="F277" s="3" t="n">
        <v>0</v>
      </c>
      <c r="G277" s="3" t="n">
        <v>0</v>
      </c>
      <c r="H277" s="3" t="s">
        <v>5</v>
      </c>
      <c r="I277" s="3" t="n">
        <v>0</v>
      </c>
    </row>
    <row r="278" customFormat="false" ht="15" hidden="true" customHeight="false" outlineLevel="0" collapsed="false">
      <c r="A278" s="1" t="s">
        <v>1505</v>
      </c>
      <c r="C278" s="1" t="s">
        <v>1106</v>
      </c>
      <c r="D278" s="3" t="s">
        <v>5</v>
      </c>
      <c r="E278" s="3" t="n">
        <v>0</v>
      </c>
      <c r="F278" s="3" t="n">
        <v>0</v>
      </c>
      <c r="G278" s="3" t="n">
        <v>0</v>
      </c>
      <c r="H278" s="3" t="s">
        <v>5</v>
      </c>
      <c r="I278" s="3" t="n">
        <v>0</v>
      </c>
    </row>
    <row r="279" customFormat="false" ht="15" hidden="true" customHeight="false" outlineLevel="0" collapsed="false">
      <c r="A279" s="1" t="s">
        <v>1506</v>
      </c>
      <c r="C279" s="1" t="s">
        <v>1108</v>
      </c>
      <c r="D279" s="3" t="s">
        <v>5</v>
      </c>
      <c r="E279" s="3" t="n">
        <v>0</v>
      </c>
      <c r="F279" s="3" t="n">
        <v>0</v>
      </c>
      <c r="G279" s="3" t="n">
        <v>0</v>
      </c>
      <c r="H279" s="3" t="s">
        <v>5</v>
      </c>
      <c r="I279" s="3" t="n">
        <v>0</v>
      </c>
    </row>
    <row r="280" customFormat="false" ht="15" hidden="true" customHeight="false" outlineLevel="0" collapsed="false">
      <c r="A280" s="1" t="s">
        <v>1507</v>
      </c>
      <c r="C280" s="1" t="s">
        <v>1110</v>
      </c>
      <c r="D280" s="3" t="s">
        <v>5</v>
      </c>
      <c r="E280" s="3" t="n">
        <v>0</v>
      </c>
      <c r="F280" s="3" t="n">
        <v>0</v>
      </c>
      <c r="G280" s="3" t="n">
        <v>0</v>
      </c>
      <c r="H280" s="3" t="s">
        <v>5</v>
      </c>
      <c r="I280" s="3" t="n">
        <v>0</v>
      </c>
    </row>
    <row r="281" customFormat="false" ht="15" hidden="true" customHeight="false" outlineLevel="0" collapsed="false">
      <c r="A281" s="1" t="s">
        <v>1508</v>
      </c>
      <c r="C281" s="1" t="s">
        <v>1112</v>
      </c>
      <c r="D281" s="3" t="s">
        <v>5</v>
      </c>
      <c r="E281" s="3" t="n">
        <v>0</v>
      </c>
      <c r="F281" s="3" t="n">
        <v>0</v>
      </c>
      <c r="G281" s="3" t="n">
        <v>0</v>
      </c>
      <c r="H281" s="3" t="s">
        <v>5</v>
      </c>
      <c r="I281" s="3" t="n">
        <v>0</v>
      </c>
    </row>
    <row r="282" customFormat="false" ht="15" hidden="true" customHeight="false" outlineLevel="0" collapsed="false">
      <c r="A282" s="1" t="s">
        <v>1509</v>
      </c>
      <c r="C282" s="1" t="s">
        <v>1114</v>
      </c>
      <c r="D282" s="3" t="s">
        <v>5</v>
      </c>
      <c r="E282" s="3" t="n">
        <v>0</v>
      </c>
      <c r="F282" s="3" t="n">
        <v>0</v>
      </c>
      <c r="G282" s="3" t="n">
        <v>0</v>
      </c>
      <c r="H282" s="3" t="s">
        <v>5</v>
      </c>
      <c r="I282" s="3" t="n">
        <v>0</v>
      </c>
    </row>
    <row r="283" customFormat="false" ht="15" hidden="true" customHeight="false" outlineLevel="0" collapsed="false">
      <c r="A283" s="1" t="s">
        <v>1510</v>
      </c>
      <c r="C283" s="1" t="s">
        <v>1511</v>
      </c>
      <c r="D283" s="3" t="s">
        <v>5</v>
      </c>
      <c r="E283" s="3" t="n">
        <v>0</v>
      </c>
      <c r="F283" s="3" t="n">
        <v>0</v>
      </c>
      <c r="G283" s="3" t="n">
        <v>0</v>
      </c>
      <c r="H283" s="3" t="s">
        <v>5</v>
      </c>
      <c r="I283" s="3" t="n">
        <v>0</v>
      </c>
    </row>
    <row r="284" customFormat="false" ht="15" hidden="false" customHeight="false" outlineLevel="0" collapsed="false">
      <c r="A284" s="1" t="s">
        <v>1512</v>
      </c>
      <c r="C284" s="1" t="s">
        <v>238</v>
      </c>
      <c r="D284" s="3" t="s">
        <v>5</v>
      </c>
      <c r="E284" s="3" t="n">
        <v>1800</v>
      </c>
      <c r="F284" s="3" t="n">
        <v>0</v>
      </c>
      <c r="G284" s="3" t="n">
        <v>0</v>
      </c>
      <c r="H284" s="3" t="s">
        <v>5</v>
      </c>
      <c r="I284" s="3" t="n">
        <v>1800</v>
      </c>
    </row>
    <row r="285" customFormat="false" ht="15" hidden="true" customHeight="false" outlineLevel="0" collapsed="false">
      <c r="A285" s="1" t="s">
        <v>1513</v>
      </c>
      <c r="C285" s="1" t="s">
        <v>1119</v>
      </c>
      <c r="D285" s="3" t="s">
        <v>5</v>
      </c>
      <c r="E285" s="3" t="n">
        <v>0</v>
      </c>
      <c r="F285" s="3" t="n">
        <v>0</v>
      </c>
      <c r="G285" s="3" t="n">
        <v>0</v>
      </c>
      <c r="H285" s="3" t="s">
        <v>5</v>
      </c>
      <c r="I285" s="3" t="n">
        <v>0</v>
      </c>
    </row>
    <row r="286" customFormat="false" ht="15" hidden="true" customHeight="false" outlineLevel="0" collapsed="false">
      <c r="A286" s="1" t="s">
        <v>1514</v>
      </c>
      <c r="C286" s="1" t="s">
        <v>1121</v>
      </c>
      <c r="D286" s="3" t="s">
        <v>5</v>
      </c>
      <c r="E286" s="3" t="n">
        <v>0</v>
      </c>
      <c r="F286" s="3" t="n">
        <v>0</v>
      </c>
      <c r="G286" s="3" t="n">
        <v>0</v>
      </c>
      <c r="H286" s="3" t="s">
        <v>5</v>
      </c>
      <c r="I286" s="3" t="n">
        <v>0</v>
      </c>
    </row>
    <row r="287" customFormat="false" ht="15" hidden="true" customHeight="false" outlineLevel="0" collapsed="false">
      <c r="A287" s="1" t="s">
        <v>1515</v>
      </c>
      <c r="C287" s="1" t="s">
        <v>1123</v>
      </c>
      <c r="D287" s="3" t="s">
        <v>5</v>
      </c>
      <c r="E287" s="3" t="n">
        <v>0</v>
      </c>
      <c r="F287" s="3" t="n">
        <v>0</v>
      </c>
      <c r="G287" s="3" t="n">
        <v>0</v>
      </c>
      <c r="H287" s="3" t="s">
        <v>5</v>
      </c>
      <c r="I287" s="3" t="n">
        <v>0</v>
      </c>
    </row>
    <row r="288" customFormat="false" ht="15" hidden="false" customHeight="false" outlineLevel="0" collapsed="false">
      <c r="A288" s="1" t="s">
        <v>1516</v>
      </c>
      <c r="C288" s="1" t="s">
        <v>1517</v>
      </c>
      <c r="D288" s="3" t="s">
        <v>5</v>
      </c>
      <c r="E288" s="3" t="n">
        <v>4800</v>
      </c>
      <c r="F288" s="3" t="n">
        <v>0</v>
      </c>
      <c r="G288" s="3" t="n">
        <v>0</v>
      </c>
      <c r="H288" s="3" t="s">
        <v>5</v>
      </c>
      <c r="I288" s="3" t="n">
        <v>4800</v>
      </c>
    </row>
    <row r="289" customFormat="false" ht="15" hidden="true" customHeight="false" outlineLevel="0" collapsed="false">
      <c r="A289" s="1" t="s">
        <v>1518</v>
      </c>
      <c r="C289" s="1" t="s">
        <v>1519</v>
      </c>
      <c r="D289" s="3" t="s">
        <v>5</v>
      </c>
      <c r="E289" s="3" t="n">
        <v>0</v>
      </c>
      <c r="F289" s="3" t="n">
        <v>0</v>
      </c>
      <c r="G289" s="3" t="n">
        <v>0</v>
      </c>
      <c r="H289" s="3" t="s">
        <v>5</v>
      </c>
      <c r="I289" s="3" t="n">
        <v>0</v>
      </c>
    </row>
    <row r="290" customFormat="false" ht="15" hidden="false" customHeight="false" outlineLevel="0" collapsed="false">
      <c r="A290" s="1" t="s">
        <v>1520</v>
      </c>
      <c r="C290" s="1" t="s">
        <v>1521</v>
      </c>
      <c r="D290" s="3" t="s">
        <v>5</v>
      </c>
      <c r="E290" s="3" t="n">
        <v>1200</v>
      </c>
      <c r="F290" s="3" t="n">
        <v>0</v>
      </c>
      <c r="G290" s="3" t="n">
        <v>0</v>
      </c>
      <c r="H290" s="3" t="s">
        <v>5</v>
      </c>
      <c r="I290" s="3" t="n">
        <v>1200</v>
      </c>
    </row>
    <row r="291" customFormat="false" ht="15" hidden="false" customHeight="false" outlineLevel="0" collapsed="false">
      <c r="A291" s="1" t="s">
        <v>1522</v>
      </c>
      <c r="C291" s="1" t="s">
        <v>1131</v>
      </c>
      <c r="D291" s="3" t="s">
        <v>5</v>
      </c>
      <c r="E291" s="3" t="n">
        <v>600</v>
      </c>
      <c r="F291" s="3" t="n">
        <v>0</v>
      </c>
      <c r="G291" s="3" t="n">
        <v>0</v>
      </c>
      <c r="H291" s="3" t="s">
        <v>5</v>
      </c>
      <c r="I291" s="3" t="n">
        <v>600</v>
      </c>
    </row>
    <row r="292" customFormat="false" ht="15" hidden="false" customHeight="false" outlineLevel="0" collapsed="false">
      <c r="A292" s="1" t="s">
        <v>1523</v>
      </c>
      <c r="C292" s="1" t="s">
        <v>1133</v>
      </c>
      <c r="D292" s="3" t="s">
        <v>5</v>
      </c>
      <c r="E292" s="3" t="n">
        <v>1200</v>
      </c>
      <c r="F292" s="3" t="n">
        <v>0</v>
      </c>
      <c r="G292" s="3" t="n">
        <v>0</v>
      </c>
      <c r="H292" s="3" t="s">
        <v>5</v>
      </c>
      <c r="I292" s="3" t="n">
        <v>1200</v>
      </c>
    </row>
    <row r="293" customFormat="false" ht="15" hidden="true" customHeight="false" outlineLevel="0" collapsed="false">
      <c r="A293" s="1" t="s">
        <v>1524</v>
      </c>
      <c r="C293" s="1" t="s">
        <v>1525</v>
      </c>
      <c r="D293" s="3" t="s">
        <v>5</v>
      </c>
      <c r="E293" s="3" t="n">
        <v>0</v>
      </c>
      <c r="F293" s="3" t="n">
        <v>0</v>
      </c>
      <c r="G293" s="3" t="n">
        <v>0</v>
      </c>
      <c r="H293" s="3" t="s">
        <v>5</v>
      </c>
      <c r="I293" s="3" t="n">
        <v>0</v>
      </c>
    </row>
    <row r="294" customFormat="false" ht="15" hidden="true" customHeight="false" outlineLevel="0" collapsed="false">
      <c r="A294" s="1" t="s">
        <v>1526</v>
      </c>
      <c r="C294" s="1" t="s">
        <v>1137</v>
      </c>
      <c r="D294" s="3" t="s">
        <v>5</v>
      </c>
      <c r="E294" s="3" t="n">
        <v>0</v>
      </c>
      <c r="F294" s="3" t="n">
        <v>0</v>
      </c>
      <c r="G294" s="3" t="n">
        <v>0</v>
      </c>
      <c r="H294" s="3" t="s">
        <v>5</v>
      </c>
      <c r="I294" s="3" t="n">
        <v>0</v>
      </c>
    </row>
    <row r="295" customFormat="false" ht="15" hidden="true" customHeight="false" outlineLevel="0" collapsed="false">
      <c r="A295" s="1" t="s">
        <v>1527</v>
      </c>
      <c r="C295" s="1" t="s">
        <v>1139</v>
      </c>
      <c r="D295" s="3" t="s">
        <v>5</v>
      </c>
      <c r="E295" s="3" t="n">
        <v>0</v>
      </c>
      <c r="F295" s="3" t="n">
        <v>0</v>
      </c>
      <c r="G295" s="3" t="n">
        <v>0</v>
      </c>
      <c r="H295" s="3" t="s">
        <v>5</v>
      </c>
      <c r="I295" s="3" t="n">
        <v>0</v>
      </c>
    </row>
    <row r="296" customFormat="false" ht="15" hidden="true" customHeight="false" outlineLevel="0" collapsed="false">
      <c r="A296" s="1" t="s">
        <v>1528</v>
      </c>
      <c r="C296" s="1" t="s">
        <v>1141</v>
      </c>
      <c r="D296" s="3" t="s">
        <v>5</v>
      </c>
      <c r="E296" s="3" t="n">
        <v>0</v>
      </c>
      <c r="F296" s="3" t="n">
        <v>0</v>
      </c>
      <c r="G296" s="3" t="n">
        <v>0</v>
      </c>
      <c r="H296" s="3" t="s">
        <v>5</v>
      </c>
      <c r="I296" s="3" t="n">
        <v>0</v>
      </c>
    </row>
    <row r="297" customFormat="false" ht="15" hidden="true" customHeight="false" outlineLevel="0" collapsed="false">
      <c r="A297" s="1" t="s">
        <v>1529</v>
      </c>
      <c r="C297" s="1" t="s">
        <v>1143</v>
      </c>
      <c r="D297" s="3" t="s">
        <v>5</v>
      </c>
      <c r="E297" s="3" t="n">
        <v>0</v>
      </c>
      <c r="F297" s="3" t="n">
        <v>0</v>
      </c>
      <c r="G297" s="3" t="n">
        <v>0</v>
      </c>
      <c r="H297" s="3" t="s">
        <v>5</v>
      </c>
      <c r="I297" s="3" t="n">
        <v>0</v>
      </c>
    </row>
    <row r="298" customFormat="false" ht="15" hidden="false" customHeight="false" outlineLevel="0" collapsed="false">
      <c r="A298" s="1" t="s">
        <v>1530</v>
      </c>
      <c r="C298" s="1" t="s">
        <v>1531</v>
      </c>
      <c r="D298" s="3" t="s">
        <v>5</v>
      </c>
      <c r="E298" s="3" t="n">
        <v>696</v>
      </c>
      <c r="F298" s="3" t="n">
        <v>0</v>
      </c>
      <c r="G298" s="3" t="n">
        <v>0</v>
      </c>
      <c r="H298" s="3" t="s">
        <v>5</v>
      </c>
      <c r="I298" s="3" t="n">
        <v>696</v>
      </c>
    </row>
    <row r="299" customFormat="false" ht="15" hidden="false" customHeight="false" outlineLevel="0" collapsed="false">
      <c r="A299" s="1" t="s">
        <v>1532</v>
      </c>
      <c r="C299" s="1" t="s">
        <v>1156</v>
      </c>
      <c r="D299" s="3" t="s">
        <v>5</v>
      </c>
      <c r="E299" s="3" t="n">
        <v>5760</v>
      </c>
      <c r="F299" s="3" t="n">
        <v>0</v>
      </c>
      <c r="G299" s="3" t="n">
        <v>0</v>
      </c>
      <c r="H299" s="3" t="s">
        <v>5</v>
      </c>
      <c r="I299" s="3" t="n">
        <v>5760</v>
      </c>
    </row>
    <row r="300" customFormat="false" ht="15" hidden="false" customHeight="false" outlineLevel="0" collapsed="false">
      <c r="A300" s="1" t="s">
        <v>1533</v>
      </c>
      <c r="C300" s="1" t="s">
        <v>1158</v>
      </c>
      <c r="D300" s="3" t="s">
        <v>5</v>
      </c>
      <c r="E300" s="3" t="n">
        <v>11820</v>
      </c>
      <c r="F300" s="3" t="n">
        <v>0</v>
      </c>
      <c r="G300" s="3" t="n">
        <v>0</v>
      </c>
      <c r="H300" s="3" t="s">
        <v>5</v>
      </c>
      <c r="I300" s="3" t="n">
        <v>11820</v>
      </c>
    </row>
    <row r="301" customFormat="false" ht="15" hidden="false" customHeight="false" outlineLevel="0" collapsed="false">
      <c r="A301" s="1" t="s">
        <v>1534</v>
      </c>
      <c r="C301" s="1" t="s">
        <v>1160</v>
      </c>
      <c r="D301" s="3" t="s">
        <v>5</v>
      </c>
      <c r="E301" s="3" t="n">
        <v>5520</v>
      </c>
      <c r="F301" s="3" t="n">
        <v>0</v>
      </c>
      <c r="G301" s="3" t="n">
        <v>0</v>
      </c>
      <c r="H301" s="3" t="s">
        <v>5</v>
      </c>
      <c r="I301" s="3" t="n">
        <v>5520</v>
      </c>
    </row>
    <row r="302" customFormat="false" ht="15" hidden="false" customHeight="false" outlineLevel="0" collapsed="false">
      <c r="A302" s="1" t="s">
        <v>1535</v>
      </c>
      <c r="C302" s="1" t="s">
        <v>1162</v>
      </c>
      <c r="D302" s="3" t="s">
        <v>5</v>
      </c>
      <c r="E302" s="3" t="n">
        <v>2220</v>
      </c>
      <c r="F302" s="3" t="n">
        <v>0</v>
      </c>
      <c r="G302" s="3" t="n">
        <v>0</v>
      </c>
      <c r="H302" s="3" t="s">
        <v>5</v>
      </c>
      <c r="I302" s="3" t="n">
        <v>2220</v>
      </c>
    </row>
    <row r="303" customFormat="false" ht="15" hidden="false" customHeight="false" outlineLevel="0" collapsed="false">
      <c r="A303" s="1" t="s">
        <v>1536</v>
      </c>
      <c r="C303" s="1" t="s">
        <v>1164</v>
      </c>
      <c r="D303" s="3" t="s">
        <v>5</v>
      </c>
      <c r="E303" s="3" t="n">
        <v>960</v>
      </c>
      <c r="F303" s="3" t="n">
        <v>0</v>
      </c>
      <c r="G303" s="3" t="n">
        <v>0</v>
      </c>
      <c r="H303" s="3" t="s">
        <v>5</v>
      </c>
      <c r="I303" s="3" t="n">
        <v>960</v>
      </c>
    </row>
    <row r="304" customFormat="false" ht="15" hidden="false" customHeight="false" outlineLevel="0" collapsed="false">
      <c r="A304" s="1" t="s">
        <v>1537</v>
      </c>
      <c r="C304" s="1" t="s">
        <v>1170</v>
      </c>
      <c r="D304" s="3" t="s">
        <v>5</v>
      </c>
      <c r="E304" s="3" t="n">
        <v>1740</v>
      </c>
      <c r="F304" s="3" t="n">
        <v>0</v>
      </c>
      <c r="G304" s="3" t="n">
        <v>0</v>
      </c>
      <c r="H304" s="3" t="s">
        <v>5</v>
      </c>
      <c r="I304" s="3" t="n">
        <v>1740</v>
      </c>
    </row>
    <row r="305" customFormat="false" ht="15" hidden="false" customHeight="false" outlineLevel="0" collapsed="false">
      <c r="A305" s="1" t="s">
        <v>1538</v>
      </c>
      <c r="C305" s="1" t="s">
        <v>1172</v>
      </c>
      <c r="D305" s="3" t="s">
        <v>5</v>
      </c>
      <c r="E305" s="3" t="n">
        <v>9240</v>
      </c>
      <c r="F305" s="3" t="n">
        <v>0</v>
      </c>
      <c r="G305" s="3" t="n">
        <v>0</v>
      </c>
      <c r="H305" s="3" t="s">
        <v>5</v>
      </c>
      <c r="I305" s="3" t="n">
        <v>9240</v>
      </c>
    </row>
    <row r="306" customFormat="false" ht="15.75" hidden="false" customHeight="false" outlineLevel="0" collapsed="false"/>
    <row r="307" customFormat="false" ht="15" hidden="false" customHeight="false" outlineLevel="0" collapsed="false">
      <c r="B307" s="216"/>
      <c r="C307" s="215" t="s">
        <v>104</v>
      </c>
      <c r="D307" s="217" t="s">
        <v>105</v>
      </c>
      <c r="E307" s="217" t="s">
        <v>106</v>
      </c>
      <c r="F307" s="217"/>
      <c r="G307" s="217"/>
      <c r="H307" s="217" t="s">
        <v>105</v>
      </c>
      <c r="I307" s="217" t="s">
        <v>107</v>
      </c>
    </row>
    <row r="308" customFormat="false" ht="15.75" hidden="false" customHeight="false" outlineLevel="0" collapsed="false">
      <c r="B308" s="216"/>
      <c r="C308" s="218"/>
      <c r="D308" s="219" t="s">
        <v>108</v>
      </c>
      <c r="E308" s="219" t="s">
        <v>109</v>
      </c>
      <c r="F308" s="219" t="s">
        <v>110</v>
      </c>
      <c r="G308" s="219" t="s">
        <v>111</v>
      </c>
      <c r="H308" s="219" t="s">
        <v>108</v>
      </c>
      <c r="I308" s="219" t="s">
        <v>109</v>
      </c>
    </row>
    <row r="309" customFormat="false" ht="15" hidden="false" customHeight="false" outlineLevel="0" collapsed="false">
      <c r="A309" s="1" t="s">
        <v>1539</v>
      </c>
      <c r="C309" s="1" t="s">
        <v>1149</v>
      </c>
      <c r="D309" s="3" t="s">
        <v>5</v>
      </c>
      <c r="E309" s="3" t="n">
        <v>6528</v>
      </c>
      <c r="F309" s="3" t="n">
        <v>0</v>
      </c>
      <c r="G309" s="3" t="n">
        <v>0</v>
      </c>
      <c r="H309" s="3" t="s">
        <v>5</v>
      </c>
      <c r="I309" s="3" t="n">
        <v>6528</v>
      </c>
    </row>
    <row r="310" customFormat="false" ht="15" hidden="true" customHeight="false" outlineLevel="0" collapsed="false">
      <c r="A310" s="1" t="s">
        <v>1540</v>
      </c>
      <c r="C310" s="1" t="s">
        <v>1176</v>
      </c>
      <c r="D310" s="3" t="s">
        <v>5</v>
      </c>
      <c r="E310" s="3" t="n">
        <v>0</v>
      </c>
      <c r="F310" s="3" t="n">
        <v>0</v>
      </c>
      <c r="G310" s="3" t="n">
        <v>0</v>
      </c>
      <c r="H310" s="3" t="s">
        <v>5</v>
      </c>
      <c r="I310" s="3" t="n">
        <v>0</v>
      </c>
    </row>
    <row r="311" customFormat="false" ht="15" hidden="false" customHeight="false" outlineLevel="0" collapsed="false">
      <c r="A311" s="1" t="s">
        <v>1541</v>
      </c>
      <c r="C311" s="1" t="s">
        <v>178</v>
      </c>
      <c r="D311" s="3" t="s">
        <v>5</v>
      </c>
      <c r="E311" s="3" t="n">
        <v>2160</v>
      </c>
      <c r="F311" s="3" t="n">
        <v>0</v>
      </c>
      <c r="G311" s="3" t="n">
        <v>0</v>
      </c>
      <c r="H311" s="3" t="s">
        <v>5</v>
      </c>
      <c r="I311" s="3" t="n">
        <v>2160</v>
      </c>
    </row>
    <row r="312" customFormat="false" ht="15" hidden="false" customHeight="false" outlineLevel="0" collapsed="false">
      <c r="A312" s="1" t="s">
        <v>1542</v>
      </c>
      <c r="C312" s="1" t="s">
        <v>1182</v>
      </c>
      <c r="D312" s="3" t="s">
        <v>5</v>
      </c>
      <c r="E312" s="3" t="n">
        <v>1560</v>
      </c>
      <c r="F312" s="3" t="n">
        <v>0</v>
      </c>
      <c r="G312" s="3" t="n">
        <v>0</v>
      </c>
      <c r="H312" s="3" t="s">
        <v>5</v>
      </c>
      <c r="I312" s="3" t="n">
        <v>1560</v>
      </c>
    </row>
    <row r="313" customFormat="false" ht="15" hidden="false" customHeight="false" outlineLevel="0" collapsed="false">
      <c r="A313" s="1" t="s">
        <v>1543</v>
      </c>
      <c r="C313" s="1" t="s">
        <v>246</v>
      </c>
      <c r="D313" s="3" t="s">
        <v>5</v>
      </c>
      <c r="E313" s="3" t="n">
        <v>7920</v>
      </c>
      <c r="F313" s="3" t="n">
        <v>0</v>
      </c>
      <c r="G313" s="3" t="n">
        <v>0</v>
      </c>
      <c r="H313" s="3" t="s">
        <v>5</v>
      </c>
      <c r="I313" s="3" t="n">
        <v>7920</v>
      </c>
    </row>
    <row r="314" customFormat="false" ht="15" hidden="false" customHeight="false" outlineLevel="0" collapsed="false">
      <c r="A314" s="1" t="s">
        <v>1544</v>
      </c>
      <c r="C314" s="1" t="s">
        <v>1545</v>
      </c>
      <c r="D314" s="3" t="s">
        <v>5</v>
      </c>
      <c r="E314" s="3" t="n">
        <v>870</v>
      </c>
      <c r="F314" s="3" t="n">
        <v>0</v>
      </c>
      <c r="G314" s="3" t="n">
        <v>0</v>
      </c>
      <c r="H314" s="3" t="s">
        <v>5</v>
      </c>
      <c r="I314" s="3" t="n">
        <v>870</v>
      </c>
    </row>
    <row r="315" customFormat="false" ht="15" hidden="false" customHeight="false" outlineLevel="0" collapsed="false">
      <c r="A315" s="1" t="s">
        <v>1546</v>
      </c>
      <c r="C315" s="1" t="s">
        <v>1190</v>
      </c>
      <c r="D315" s="3" t="s">
        <v>5</v>
      </c>
      <c r="E315" s="3" t="n">
        <v>2640</v>
      </c>
      <c r="F315" s="3" t="n">
        <v>0</v>
      </c>
      <c r="G315" s="3" t="n">
        <v>0</v>
      </c>
      <c r="H315" s="3" t="s">
        <v>5</v>
      </c>
      <c r="I315" s="3" t="n">
        <v>2640</v>
      </c>
    </row>
    <row r="316" customFormat="false" ht="15" hidden="false" customHeight="false" outlineLevel="0" collapsed="false">
      <c r="A316" s="1" t="s">
        <v>1547</v>
      </c>
      <c r="C316" s="1" t="s">
        <v>1184</v>
      </c>
      <c r="D316" s="3" t="s">
        <v>5</v>
      </c>
      <c r="E316" s="3" t="n">
        <v>120</v>
      </c>
      <c r="F316" s="3" t="n">
        <v>0</v>
      </c>
      <c r="G316" s="3" t="n">
        <v>0</v>
      </c>
      <c r="H316" s="3" t="s">
        <v>5</v>
      </c>
      <c r="I316" s="3" t="n">
        <v>120</v>
      </c>
    </row>
    <row r="317" customFormat="false" ht="15" hidden="false" customHeight="false" outlineLevel="0" collapsed="false">
      <c r="A317" s="1" t="s">
        <v>1548</v>
      </c>
      <c r="C317" s="1" t="s">
        <v>160</v>
      </c>
      <c r="D317" s="3" t="s">
        <v>5</v>
      </c>
      <c r="E317" s="3" t="n">
        <v>900</v>
      </c>
      <c r="F317" s="3" t="n">
        <v>0</v>
      </c>
      <c r="G317" s="3" t="n">
        <v>0</v>
      </c>
      <c r="H317" s="3" t="s">
        <v>5</v>
      </c>
      <c r="I317" s="3" t="n">
        <v>900</v>
      </c>
    </row>
    <row r="318" customFormat="false" ht="15" hidden="false" customHeight="false" outlineLevel="0" collapsed="false">
      <c r="A318" s="1" t="s">
        <v>1549</v>
      </c>
      <c r="C318" s="1" t="s">
        <v>1192</v>
      </c>
      <c r="D318" s="3" t="s">
        <v>5</v>
      </c>
      <c r="E318" s="3" t="n">
        <v>3240.6</v>
      </c>
      <c r="F318" s="3" t="n">
        <v>0</v>
      </c>
      <c r="G318" s="3" t="n">
        <v>0</v>
      </c>
      <c r="H318" s="3" t="s">
        <v>5</v>
      </c>
      <c r="I318" s="3" t="n">
        <v>3240.6</v>
      </c>
    </row>
    <row r="319" customFormat="false" ht="15" hidden="false" customHeight="false" outlineLevel="0" collapsed="false">
      <c r="A319" s="1" t="s">
        <v>1550</v>
      </c>
      <c r="C319" s="1" t="s">
        <v>1076</v>
      </c>
      <c r="D319" s="3" t="s">
        <v>5</v>
      </c>
      <c r="E319" s="3" t="n">
        <v>-1680</v>
      </c>
      <c r="F319" s="3" t="n">
        <v>0</v>
      </c>
      <c r="G319" s="3" t="n">
        <v>0</v>
      </c>
      <c r="H319" s="3" t="s">
        <v>5</v>
      </c>
      <c r="I319" s="3" t="n">
        <v>-1680</v>
      </c>
    </row>
    <row r="320" customFormat="false" ht="15" hidden="false" customHeight="false" outlineLevel="0" collapsed="false">
      <c r="A320" s="1" t="s">
        <v>1551</v>
      </c>
      <c r="C320" s="1" t="s">
        <v>1552</v>
      </c>
      <c r="D320" s="3" t="s">
        <v>5</v>
      </c>
      <c r="E320" s="3" t="n">
        <v>3000</v>
      </c>
      <c r="F320" s="3" t="n">
        <v>0</v>
      </c>
      <c r="G320" s="3" t="n">
        <v>0</v>
      </c>
      <c r="H320" s="3" t="s">
        <v>5</v>
      </c>
      <c r="I320" s="3" t="n">
        <v>3000</v>
      </c>
    </row>
    <row r="321" customFormat="false" ht="15" hidden="false" customHeight="false" outlineLevel="0" collapsed="false">
      <c r="A321" s="1" t="s">
        <v>1553</v>
      </c>
      <c r="C321" s="1" t="s">
        <v>1194</v>
      </c>
      <c r="D321" s="3" t="s">
        <v>5</v>
      </c>
      <c r="E321" s="3" t="n">
        <v>243</v>
      </c>
      <c r="F321" s="3" t="n">
        <v>0</v>
      </c>
      <c r="G321" s="3" t="n">
        <v>0</v>
      </c>
      <c r="H321" s="3" t="s">
        <v>5</v>
      </c>
      <c r="I321" s="3" t="n">
        <v>243</v>
      </c>
    </row>
    <row r="322" customFormat="false" ht="15" hidden="false" customHeight="false" outlineLevel="0" collapsed="false">
      <c r="A322" s="1" t="s">
        <v>1554</v>
      </c>
      <c r="C322" s="1" t="s">
        <v>1196</v>
      </c>
      <c r="D322" s="3" t="s">
        <v>5</v>
      </c>
      <c r="E322" s="3" t="n">
        <v>2400</v>
      </c>
      <c r="F322" s="3" t="n">
        <v>0</v>
      </c>
      <c r="G322" s="3" t="n">
        <v>0</v>
      </c>
      <c r="H322" s="3" t="s">
        <v>5</v>
      </c>
      <c r="I322" s="3" t="n">
        <v>2400</v>
      </c>
    </row>
    <row r="323" customFormat="false" ht="15" hidden="false" customHeight="false" outlineLevel="0" collapsed="false">
      <c r="A323" s="1" t="s">
        <v>1555</v>
      </c>
      <c r="C323" s="1" t="s">
        <v>293</v>
      </c>
      <c r="D323" s="3" t="s">
        <v>5</v>
      </c>
      <c r="E323" s="3" t="n">
        <v>1620</v>
      </c>
      <c r="F323" s="3" t="n">
        <v>0</v>
      </c>
      <c r="G323" s="3" t="n">
        <v>0</v>
      </c>
      <c r="H323" s="3" t="s">
        <v>5</v>
      </c>
      <c r="I323" s="3" t="n">
        <v>1620</v>
      </c>
    </row>
    <row r="324" customFormat="false" ht="15" hidden="false" customHeight="false" outlineLevel="0" collapsed="false">
      <c r="A324" s="1" t="s">
        <v>1556</v>
      </c>
      <c r="C324" s="1" t="s">
        <v>198</v>
      </c>
      <c r="D324" s="3" t="s">
        <v>5</v>
      </c>
      <c r="E324" s="3" t="n">
        <v>10800</v>
      </c>
      <c r="F324" s="3" t="n">
        <v>0</v>
      </c>
      <c r="G324" s="3" t="n">
        <v>0</v>
      </c>
      <c r="H324" s="3" t="s">
        <v>5</v>
      </c>
      <c r="I324" s="3" t="n">
        <v>10800</v>
      </c>
    </row>
    <row r="325" customFormat="false" ht="15" hidden="false" customHeight="false" outlineLevel="0" collapsed="false">
      <c r="A325" s="1" t="s">
        <v>1557</v>
      </c>
      <c r="C325" s="1" t="s">
        <v>1200</v>
      </c>
      <c r="D325" s="3" t="s">
        <v>5</v>
      </c>
      <c r="E325" s="3" t="n">
        <v>2400</v>
      </c>
      <c r="F325" s="3" t="n">
        <v>0</v>
      </c>
      <c r="G325" s="3" t="n">
        <v>0</v>
      </c>
      <c r="H325" s="3" t="s">
        <v>5</v>
      </c>
      <c r="I325" s="3" t="n">
        <v>2400</v>
      </c>
    </row>
    <row r="326" customFormat="false" ht="15" hidden="false" customHeight="false" outlineLevel="0" collapsed="false">
      <c r="A326" s="1" t="s">
        <v>1558</v>
      </c>
      <c r="C326" s="1" t="s">
        <v>1202</v>
      </c>
      <c r="D326" s="3" t="s">
        <v>5</v>
      </c>
      <c r="E326" s="3" t="n">
        <v>960</v>
      </c>
      <c r="F326" s="3" t="n">
        <v>0</v>
      </c>
      <c r="G326" s="3" t="n">
        <v>0</v>
      </c>
      <c r="H326" s="3" t="s">
        <v>5</v>
      </c>
      <c r="I326" s="3" t="n">
        <v>960</v>
      </c>
    </row>
    <row r="327" customFormat="false" ht="15" hidden="false" customHeight="false" outlineLevel="0" collapsed="false">
      <c r="A327" s="1" t="s">
        <v>1559</v>
      </c>
      <c r="C327" s="1" t="s">
        <v>1204</v>
      </c>
      <c r="D327" s="3" t="s">
        <v>5</v>
      </c>
      <c r="E327" s="3" t="n">
        <v>420</v>
      </c>
      <c r="F327" s="3" t="n">
        <v>0</v>
      </c>
      <c r="G327" s="3" t="n">
        <v>0</v>
      </c>
      <c r="H327" s="3" t="s">
        <v>5</v>
      </c>
      <c r="I327" s="3" t="n">
        <v>420</v>
      </c>
    </row>
    <row r="328" customFormat="false" ht="15" hidden="false" customHeight="false" outlineLevel="0" collapsed="false">
      <c r="A328" s="1" t="s">
        <v>1560</v>
      </c>
      <c r="C328" s="1" t="s">
        <v>1206</v>
      </c>
      <c r="D328" s="3" t="s">
        <v>5</v>
      </c>
      <c r="E328" s="3" t="n">
        <v>700</v>
      </c>
      <c r="F328" s="3" t="n">
        <v>0</v>
      </c>
      <c r="G328" s="3" t="n">
        <v>0</v>
      </c>
      <c r="H328" s="3" t="s">
        <v>5</v>
      </c>
      <c r="I328" s="3" t="n">
        <v>700</v>
      </c>
    </row>
    <row r="329" customFormat="false" ht="15" hidden="false" customHeight="false" outlineLevel="0" collapsed="false">
      <c r="A329" s="1" t="s">
        <v>1561</v>
      </c>
      <c r="C329" s="1" t="s">
        <v>1562</v>
      </c>
      <c r="D329" s="3" t="s">
        <v>5</v>
      </c>
      <c r="E329" s="3" t="n">
        <v>1080</v>
      </c>
      <c r="F329" s="3" t="n">
        <v>0</v>
      </c>
      <c r="G329" s="3" t="n">
        <v>0</v>
      </c>
      <c r="H329" s="3" t="s">
        <v>5</v>
      </c>
      <c r="I329" s="3" t="n">
        <v>1080</v>
      </c>
    </row>
    <row r="330" customFormat="false" ht="15" hidden="false" customHeight="false" outlineLevel="0" collapsed="false">
      <c r="A330" s="1" t="s">
        <v>1563</v>
      </c>
      <c r="C330" s="1" t="s">
        <v>285</v>
      </c>
      <c r="D330" s="3" t="s">
        <v>5</v>
      </c>
      <c r="E330" s="3" t="n">
        <v>700</v>
      </c>
      <c r="F330" s="3" t="n">
        <v>0</v>
      </c>
      <c r="G330" s="3" t="n">
        <v>0</v>
      </c>
      <c r="H330" s="3" t="s">
        <v>5</v>
      </c>
      <c r="I330" s="3" t="n">
        <v>700</v>
      </c>
    </row>
    <row r="331" customFormat="false" ht="15" hidden="false" customHeight="false" outlineLevel="0" collapsed="false">
      <c r="A331" s="1" t="s">
        <v>1564</v>
      </c>
      <c r="C331" s="1" t="s">
        <v>1211</v>
      </c>
      <c r="D331" s="3" t="s">
        <v>5</v>
      </c>
      <c r="E331" s="3" t="n">
        <v>7440</v>
      </c>
      <c r="F331" s="3" t="n">
        <v>0</v>
      </c>
      <c r="G331" s="3" t="n">
        <v>0</v>
      </c>
      <c r="H331" s="3" t="s">
        <v>5</v>
      </c>
      <c r="I331" s="3" t="n">
        <v>7440</v>
      </c>
    </row>
    <row r="332" customFormat="false" ht="15" hidden="false" customHeight="false" outlineLevel="0" collapsed="false">
      <c r="A332" s="1" t="s">
        <v>1565</v>
      </c>
      <c r="C332" s="1" t="s">
        <v>1566</v>
      </c>
      <c r="D332" s="3" t="s">
        <v>5</v>
      </c>
      <c r="E332" s="3" t="n">
        <v>240</v>
      </c>
      <c r="F332" s="3" t="n">
        <v>0</v>
      </c>
      <c r="G332" s="3" t="n">
        <v>0</v>
      </c>
      <c r="H332" s="3" t="s">
        <v>5</v>
      </c>
      <c r="I332" s="3" t="n">
        <v>240</v>
      </c>
    </row>
    <row r="333" customFormat="false" ht="15" hidden="false" customHeight="false" outlineLevel="0" collapsed="false">
      <c r="A333" s="1" t="s">
        <v>1567</v>
      </c>
      <c r="C333" s="1" t="s">
        <v>1215</v>
      </c>
      <c r="D333" s="3" t="s">
        <v>5</v>
      </c>
      <c r="E333" s="3" t="n">
        <v>600</v>
      </c>
      <c r="F333" s="3" t="n">
        <v>0</v>
      </c>
      <c r="G333" s="3" t="n">
        <v>0</v>
      </c>
      <c r="H333" s="3" t="s">
        <v>5</v>
      </c>
      <c r="I333" s="3" t="n">
        <v>600</v>
      </c>
    </row>
    <row r="334" customFormat="false" ht="15" hidden="false" customHeight="false" outlineLevel="0" collapsed="false">
      <c r="A334" s="1" t="s">
        <v>1568</v>
      </c>
      <c r="C334" s="1" t="s">
        <v>1217</v>
      </c>
      <c r="D334" s="3" t="s">
        <v>5</v>
      </c>
      <c r="E334" s="3" t="n">
        <v>2400</v>
      </c>
      <c r="F334" s="3" t="n">
        <v>0</v>
      </c>
      <c r="G334" s="3" t="n">
        <v>0</v>
      </c>
      <c r="H334" s="3" t="s">
        <v>5</v>
      </c>
      <c r="I334" s="3" t="n">
        <v>2400</v>
      </c>
    </row>
    <row r="335" customFormat="false" ht="15" hidden="false" customHeight="false" outlineLevel="0" collapsed="false">
      <c r="A335" s="1" t="s">
        <v>1569</v>
      </c>
      <c r="C335" s="1" t="s">
        <v>1292</v>
      </c>
      <c r="D335" s="3" t="s">
        <v>5</v>
      </c>
      <c r="E335" s="3" t="n">
        <v>3600</v>
      </c>
      <c r="F335" s="3" t="n">
        <v>0</v>
      </c>
      <c r="G335" s="3" t="n">
        <v>0</v>
      </c>
      <c r="H335" s="3" t="s">
        <v>5</v>
      </c>
      <c r="I335" s="3" t="n">
        <v>3600</v>
      </c>
    </row>
    <row r="336" customFormat="false" ht="15" hidden="false" customHeight="false" outlineLevel="0" collapsed="false">
      <c r="A336" s="1" t="s">
        <v>1570</v>
      </c>
      <c r="C336" s="1" t="s">
        <v>1571</v>
      </c>
      <c r="D336" s="3" t="s">
        <v>5</v>
      </c>
      <c r="E336" s="3" t="n">
        <v>2392.23</v>
      </c>
      <c r="F336" s="3" t="n">
        <v>0</v>
      </c>
      <c r="G336" s="3" t="n">
        <v>0</v>
      </c>
      <c r="H336" s="3" t="s">
        <v>5</v>
      </c>
      <c r="I336" s="3" t="n">
        <v>2392.23</v>
      </c>
    </row>
    <row r="337" customFormat="false" ht="15" hidden="false" customHeight="false" outlineLevel="0" collapsed="false">
      <c r="A337" s="1" t="s">
        <v>1572</v>
      </c>
      <c r="C337" s="1" t="s">
        <v>1223</v>
      </c>
      <c r="D337" s="3" t="s">
        <v>5</v>
      </c>
      <c r="E337" s="3" t="n">
        <v>600</v>
      </c>
      <c r="F337" s="3" t="n">
        <v>0</v>
      </c>
      <c r="G337" s="3" t="n">
        <v>0</v>
      </c>
      <c r="H337" s="3" t="s">
        <v>5</v>
      </c>
      <c r="I337" s="3" t="n">
        <v>600</v>
      </c>
    </row>
    <row r="338" customFormat="false" ht="15" hidden="false" customHeight="false" outlineLevel="0" collapsed="false">
      <c r="A338" s="1" t="s">
        <v>1573</v>
      </c>
      <c r="C338" s="1" t="s">
        <v>1225</v>
      </c>
      <c r="D338" s="3" t="s">
        <v>5</v>
      </c>
      <c r="E338" s="3" t="n">
        <v>1200</v>
      </c>
      <c r="F338" s="3" t="n">
        <v>0</v>
      </c>
      <c r="G338" s="3" t="n">
        <v>0</v>
      </c>
      <c r="H338" s="3" t="s">
        <v>5</v>
      </c>
      <c r="I338" s="3" t="n">
        <v>1200</v>
      </c>
    </row>
    <row r="339" customFormat="false" ht="15" hidden="false" customHeight="false" outlineLevel="0" collapsed="false">
      <c r="A339" s="1" t="s">
        <v>1574</v>
      </c>
      <c r="C339" s="1" t="s">
        <v>220</v>
      </c>
      <c r="D339" s="3" t="s">
        <v>5</v>
      </c>
      <c r="E339" s="3" t="n">
        <v>1290</v>
      </c>
      <c r="F339" s="3" t="n">
        <v>0</v>
      </c>
      <c r="G339" s="3" t="n">
        <v>0</v>
      </c>
      <c r="H339" s="3" t="s">
        <v>5</v>
      </c>
      <c r="I339" s="3" t="n">
        <v>1290</v>
      </c>
    </row>
    <row r="340" customFormat="false" ht="15.75" hidden="false" customHeight="false" outlineLevel="0" collapsed="false"/>
    <row r="341" customFormat="false" ht="15" hidden="false" customHeight="false" outlineLevel="0" collapsed="false">
      <c r="B341" s="216"/>
      <c r="C341" s="215" t="s">
        <v>104</v>
      </c>
      <c r="D341" s="217" t="s">
        <v>105</v>
      </c>
      <c r="E341" s="217" t="s">
        <v>106</v>
      </c>
      <c r="F341" s="217"/>
      <c r="G341" s="217"/>
      <c r="H341" s="217" t="s">
        <v>105</v>
      </c>
      <c r="I341" s="217" t="s">
        <v>107</v>
      </c>
    </row>
    <row r="342" customFormat="false" ht="15.75" hidden="false" customHeight="false" outlineLevel="0" collapsed="false">
      <c r="B342" s="216"/>
      <c r="C342" s="218"/>
      <c r="D342" s="219" t="s">
        <v>108</v>
      </c>
      <c r="E342" s="219" t="s">
        <v>109</v>
      </c>
      <c r="F342" s="219" t="s">
        <v>110</v>
      </c>
      <c r="G342" s="219" t="s">
        <v>111</v>
      </c>
      <c r="H342" s="219" t="s">
        <v>108</v>
      </c>
      <c r="I342" s="219" t="s">
        <v>109</v>
      </c>
    </row>
    <row r="343" customFormat="false" ht="15" hidden="false" customHeight="false" outlineLevel="0" collapsed="false">
      <c r="A343" s="1" t="s">
        <v>1575</v>
      </c>
      <c r="C343" s="1" t="s">
        <v>1228</v>
      </c>
      <c r="D343" s="3" t="s">
        <v>5</v>
      </c>
      <c r="E343" s="3" t="n">
        <v>2670</v>
      </c>
      <c r="F343" s="3" t="n">
        <v>0</v>
      </c>
      <c r="G343" s="3" t="n">
        <v>0</v>
      </c>
      <c r="H343" s="3" t="s">
        <v>5</v>
      </c>
      <c r="I343" s="3" t="n">
        <v>2670</v>
      </c>
    </row>
    <row r="344" customFormat="false" ht="15" hidden="false" customHeight="false" outlineLevel="0" collapsed="false">
      <c r="A344" s="1" t="s">
        <v>1576</v>
      </c>
      <c r="C344" s="1" t="s">
        <v>1577</v>
      </c>
      <c r="D344" s="3" t="s">
        <v>5</v>
      </c>
      <c r="E344" s="3" t="n">
        <v>2400</v>
      </c>
      <c r="F344" s="3" t="n">
        <v>0</v>
      </c>
      <c r="G344" s="3" t="n">
        <v>0</v>
      </c>
      <c r="H344" s="3" t="s">
        <v>5</v>
      </c>
      <c r="I344" s="3" t="n">
        <v>2400</v>
      </c>
    </row>
    <row r="345" customFormat="false" ht="15" hidden="false" customHeight="false" outlineLevel="0" collapsed="false">
      <c r="A345" s="1" t="s">
        <v>1578</v>
      </c>
      <c r="C345" s="1" t="s">
        <v>1232</v>
      </c>
      <c r="D345" s="3" t="s">
        <v>5</v>
      </c>
      <c r="E345" s="3" t="n">
        <v>1800</v>
      </c>
      <c r="F345" s="3" t="n">
        <v>0</v>
      </c>
      <c r="G345" s="3" t="n">
        <v>0</v>
      </c>
      <c r="H345" s="3" t="s">
        <v>5</v>
      </c>
      <c r="I345" s="3" t="n">
        <v>1800</v>
      </c>
    </row>
    <row r="346" customFormat="false" ht="15" hidden="false" customHeight="false" outlineLevel="0" collapsed="false">
      <c r="A346" s="1" t="s">
        <v>1579</v>
      </c>
      <c r="C346" s="1" t="s">
        <v>1234</v>
      </c>
      <c r="D346" s="3" t="s">
        <v>5</v>
      </c>
      <c r="E346" s="3" t="n">
        <v>1350</v>
      </c>
      <c r="F346" s="3" t="n">
        <v>0</v>
      </c>
      <c r="G346" s="3" t="n">
        <v>0</v>
      </c>
      <c r="H346" s="3" t="s">
        <v>5</v>
      </c>
      <c r="I346" s="3" t="n">
        <v>1350</v>
      </c>
    </row>
    <row r="347" customFormat="false" ht="15" hidden="false" customHeight="false" outlineLevel="0" collapsed="false">
      <c r="A347" s="1" t="s">
        <v>1580</v>
      </c>
      <c r="C347" s="1" t="s">
        <v>236</v>
      </c>
      <c r="D347" s="3" t="s">
        <v>5</v>
      </c>
      <c r="E347" s="3" t="n">
        <v>180</v>
      </c>
      <c r="F347" s="3" t="n">
        <v>0</v>
      </c>
      <c r="G347" s="3" t="n">
        <v>0</v>
      </c>
      <c r="H347" s="3" t="s">
        <v>5</v>
      </c>
      <c r="I347" s="3" t="n">
        <v>180</v>
      </c>
    </row>
    <row r="348" customFormat="false" ht="15" hidden="false" customHeight="false" outlineLevel="0" collapsed="false">
      <c r="A348" s="1" t="s">
        <v>1581</v>
      </c>
      <c r="C348" s="1" t="s">
        <v>289</v>
      </c>
      <c r="D348" s="3" t="s">
        <v>5</v>
      </c>
      <c r="E348" s="3" t="n">
        <v>2004</v>
      </c>
      <c r="F348" s="3" t="n">
        <v>0</v>
      </c>
      <c r="G348" s="3" t="n">
        <v>0</v>
      </c>
      <c r="H348" s="3" t="s">
        <v>5</v>
      </c>
      <c r="I348" s="3" t="n">
        <v>2004</v>
      </c>
    </row>
    <row r="349" customFormat="false" ht="15" hidden="false" customHeight="false" outlineLevel="0" collapsed="false">
      <c r="A349" s="1" t="s">
        <v>1582</v>
      </c>
      <c r="C349" s="1" t="s">
        <v>1238</v>
      </c>
      <c r="D349" s="3" t="s">
        <v>5</v>
      </c>
      <c r="E349" s="3" t="n">
        <v>1560</v>
      </c>
      <c r="F349" s="3" t="n">
        <v>0</v>
      </c>
      <c r="G349" s="3" t="n">
        <v>0</v>
      </c>
      <c r="H349" s="3" t="s">
        <v>5</v>
      </c>
      <c r="I349" s="3" t="n">
        <v>1560</v>
      </c>
    </row>
    <row r="350" customFormat="false" ht="15" hidden="false" customHeight="false" outlineLevel="0" collapsed="false">
      <c r="A350" s="1" t="s">
        <v>1583</v>
      </c>
      <c r="C350" s="1" t="s">
        <v>1240</v>
      </c>
      <c r="D350" s="3" t="s">
        <v>5</v>
      </c>
      <c r="E350" s="3" t="n">
        <v>1200</v>
      </c>
      <c r="F350" s="3" t="n">
        <v>0</v>
      </c>
      <c r="G350" s="3" t="n">
        <v>0</v>
      </c>
      <c r="H350" s="3" t="s">
        <v>5</v>
      </c>
      <c r="I350" s="3" t="n">
        <v>1200</v>
      </c>
    </row>
    <row r="351" customFormat="false" ht="15" hidden="false" customHeight="false" outlineLevel="0" collapsed="false">
      <c r="A351" s="1" t="s">
        <v>1584</v>
      </c>
      <c r="C351" s="1" t="s">
        <v>1242</v>
      </c>
      <c r="D351" s="3" t="s">
        <v>5</v>
      </c>
      <c r="E351" s="3" t="n">
        <v>8880</v>
      </c>
      <c r="F351" s="3" t="n">
        <v>0</v>
      </c>
      <c r="G351" s="3" t="n">
        <v>0</v>
      </c>
      <c r="H351" s="3" t="s">
        <v>5</v>
      </c>
      <c r="I351" s="3" t="n">
        <v>8880</v>
      </c>
    </row>
    <row r="352" customFormat="false" ht="15" hidden="false" customHeight="false" outlineLevel="0" collapsed="false">
      <c r="A352" s="1" t="s">
        <v>1585</v>
      </c>
      <c r="C352" s="1" t="s">
        <v>291</v>
      </c>
      <c r="D352" s="3" t="s">
        <v>5</v>
      </c>
      <c r="E352" s="3" t="n">
        <v>800</v>
      </c>
      <c r="F352" s="3" t="n">
        <v>0</v>
      </c>
      <c r="G352" s="3" t="n">
        <v>0</v>
      </c>
      <c r="H352" s="3" t="s">
        <v>5</v>
      </c>
      <c r="I352" s="3" t="n">
        <v>800</v>
      </c>
    </row>
    <row r="353" customFormat="false" ht="15" hidden="false" customHeight="false" outlineLevel="0" collapsed="false">
      <c r="A353" s="1" t="s">
        <v>1586</v>
      </c>
      <c r="C353" s="1" t="s">
        <v>172</v>
      </c>
      <c r="D353" s="3" t="s">
        <v>5</v>
      </c>
      <c r="E353" s="3" t="n">
        <v>2100</v>
      </c>
      <c r="F353" s="3" t="n">
        <v>0</v>
      </c>
      <c r="G353" s="3" t="n">
        <v>0</v>
      </c>
      <c r="H353" s="3" t="s">
        <v>5</v>
      </c>
      <c r="I353" s="3" t="n">
        <v>2100</v>
      </c>
    </row>
    <row r="354" customFormat="false" ht="15" hidden="false" customHeight="false" outlineLevel="0" collapsed="false">
      <c r="A354" s="1" t="s">
        <v>1587</v>
      </c>
      <c r="C354" s="1" t="s">
        <v>184</v>
      </c>
      <c r="D354" s="3" t="s">
        <v>5</v>
      </c>
      <c r="E354" s="3" t="n">
        <v>6180</v>
      </c>
      <c r="F354" s="3" t="n">
        <v>0</v>
      </c>
      <c r="G354" s="3" t="n">
        <v>0</v>
      </c>
      <c r="H354" s="3" t="s">
        <v>5</v>
      </c>
      <c r="I354" s="3" t="n">
        <v>6180</v>
      </c>
    </row>
    <row r="355" customFormat="false" ht="15" hidden="false" customHeight="false" outlineLevel="0" collapsed="false">
      <c r="A355" s="1" t="s">
        <v>1588</v>
      </c>
      <c r="C355" s="1" t="s">
        <v>1248</v>
      </c>
      <c r="D355" s="3" t="s">
        <v>5</v>
      </c>
      <c r="E355" s="3" t="n">
        <v>6600</v>
      </c>
      <c r="F355" s="3" t="n">
        <v>0</v>
      </c>
      <c r="G355" s="3" t="n">
        <v>0</v>
      </c>
      <c r="H355" s="3" t="s">
        <v>5</v>
      </c>
      <c r="I355" s="3" t="n">
        <v>6600</v>
      </c>
    </row>
    <row r="356" customFormat="false" ht="15" hidden="false" customHeight="false" outlineLevel="0" collapsed="false">
      <c r="A356" s="1" t="s">
        <v>1589</v>
      </c>
      <c r="C356" s="1" t="s">
        <v>1250</v>
      </c>
      <c r="D356" s="3" t="s">
        <v>5</v>
      </c>
      <c r="E356" s="3" t="n">
        <v>2400</v>
      </c>
      <c r="F356" s="3" t="n">
        <v>0</v>
      </c>
      <c r="G356" s="3" t="n">
        <v>0</v>
      </c>
      <c r="H356" s="3" t="s">
        <v>5</v>
      </c>
      <c r="I356" s="3" t="n">
        <v>2400</v>
      </c>
    </row>
    <row r="357" customFormat="false" ht="15" hidden="false" customHeight="false" outlineLevel="0" collapsed="false">
      <c r="A357" s="1" t="s">
        <v>1590</v>
      </c>
      <c r="C357" s="1" t="s">
        <v>1252</v>
      </c>
      <c r="D357" s="3" t="s">
        <v>5</v>
      </c>
      <c r="E357" s="3" t="n">
        <v>2700</v>
      </c>
      <c r="F357" s="3" t="n">
        <v>0</v>
      </c>
      <c r="G357" s="3" t="n">
        <v>0</v>
      </c>
      <c r="H357" s="3" t="s">
        <v>5</v>
      </c>
      <c r="I357" s="3" t="n">
        <v>2700</v>
      </c>
    </row>
    <row r="358" customFormat="false" ht="15" hidden="false" customHeight="false" outlineLevel="0" collapsed="false">
      <c r="A358" s="1" t="s">
        <v>1591</v>
      </c>
      <c r="C358" s="1" t="s">
        <v>1256</v>
      </c>
      <c r="D358" s="3" t="s">
        <v>5</v>
      </c>
      <c r="E358" s="3" t="n">
        <v>2040</v>
      </c>
      <c r="F358" s="3" t="n">
        <v>0</v>
      </c>
      <c r="G358" s="3" t="n">
        <v>0</v>
      </c>
      <c r="H358" s="3" t="s">
        <v>5</v>
      </c>
      <c r="I358" s="3" t="n">
        <v>2040</v>
      </c>
    </row>
    <row r="359" customFormat="false" ht="15" hidden="false" customHeight="false" outlineLevel="0" collapsed="false">
      <c r="A359" s="1" t="s">
        <v>1592</v>
      </c>
      <c r="C359" s="1" t="s">
        <v>1593</v>
      </c>
      <c r="D359" s="3" t="s">
        <v>5</v>
      </c>
      <c r="E359" s="3" t="n">
        <v>3000</v>
      </c>
      <c r="F359" s="3" t="n">
        <v>0</v>
      </c>
      <c r="G359" s="3" t="n">
        <v>0</v>
      </c>
      <c r="H359" s="3" t="s">
        <v>5</v>
      </c>
      <c r="I359" s="3" t="n">
        <v>3000</v>
      </c>
    </row>
    <row r="360" customFormat="false" ht="15" hidden="false" customHeight="false" outlineLevel="0" collapsed="false">
      <c r="A360" s="1" t="s">
        <v>1594</v>
      </c>
      <c r="C360" s="1" t="s">
        <v>1260</v>
      </c>
      <c r="D360" s="3" t="s">
        <v>5</v>
      </c>
      <c r="E360" s="3" t="n">
        <v>360</v>
      </c>
      <c r="F360" s="3" t="n">
        <v>0</v>
      </c>
      <c r="G360" s="3" t="n">
        <v>0</v>
      </c>
      <c r="H360" s="3" t="s">
        <v>5</v>
      </c>
      <c r="I360" s="3" t="n">
        <v>360</v>
      </c>
    </row>
    <row r="361" customFormat="false" ht="15" hidden="false" customHeight="false" outlineLevel="0" collapsed="false">
      <c r="A361" s="1" t="s">
        <v>1595</v>
      </c>
      <c r="C361" s="1" t="s">
        <v>1596</v>
      </c>
      <c r="D361" s="3" t="s">
        <v>5</v>
      </c>
      <c r="E361" s="3" t="n">
        <v>3250</v>
      </c>
      <c r="F361" s="3" t="n">
        <v>0</v>
      </c>
      <c r="G361" s="3" t="n">
        <v>0</v>
      </c>
      <c r="H361" s="3" t="s">
        <v>5</v>
      </c>
      <c r="I361" s="3" t="n">
        <v>3250</v>
      </c>
    </row>
    <row r="362" customFormat="false" ht="15" hidden="false" customHeight="false" outlineLevel="0" collapsed="false">
      <c r="A362" s="1" t="s">
        <v>1597</v>
      </c>
      <c r="C362" s="1" t="s">
        <v>273</v>
      </c>
      <c r="D362" s="3" t="s">
        <v>5</v>
      </c>
      <c r="E362" s="3" t="n">
        <v>2400</v>
      </c>
      <c r="F362" s="3" t="n">
        <v>0</v>
      </c>
      <c r="G362" s="3" t="n">
        <v>0</v>
      </c>
      <c r="H362" s="3" t="s">
        <v>5</v>
      </c>
      <c r="I362" s="3" t="n">
        <v>2400</v>
      </c>
    </row>
    <row r="363" customFormat="false" ht="15" hidden="false" customHeight="false" outlineLevel="0" collapsed="false">
      <c r="A363" s="1" t="s">
        <v>1598</v>
      </c>
      <c r="C363" s="1" t="s">
        <v>1263</v>
      </c>
      <c r="D363" s="3" t="s">
        <v>5</v>
      </c>
      <c r="E363" s="3" t="n">
        <v>1200</v>
      </c>
      <c r="F363" s="3" t="n">
        <v>0</v>
      </c>
      <c r="G363" s="3" t="n">
        <v>0</v>
      </c>
      <c r="H363" s="3" t="s">
        <v>5</v>
      </c>
      <c r="I363" s="3" t="n">
        <v>1200</v>
      </c>
    </row>
    <row r="364" customFormat="false" ht="15" hidden="false" customHeight="false" outlineLevel="0" collapsed="false">
      <c r="A364" s="1" t="s">
        <v>1599</v>
      </c>
      <c r="C364" s="1" t="s">
        <v>174</v>
      </c>
      <c r="D364" s="3" t="s">
        <v>5</v>
      </c>
      <c r="E364" s="3" t="n">
        <v>1620</v>
      </c>
      <c r="F364" s="3" t="n">
        <v>0</v>
      </c>
      <c r="G364" s="3" t="n">
        <v>0</v>
      </c>
      <c r="H364" s="3" t="s">
        <v>5</v>
      </c>
      <c r="I364" s="3" t="n">
        <v>1620</v>
      </c>
    </row>
    <row r="365" customFormat="false" ht="15" hidden="false" customHeight="false" outlineLevel="0" collapsed="false">
      <c r="A365" s="1" t="s">
        <v>1600</v>
      </c>
      <c r="C365" s="1" t="s">
        <v>218</v>
      </c>
      <c r="D365" s="3" t="s">
        <v>5</v>
      </c>
      <c r="E365" s="3" t="n">
        <v>900</v>
      </c>
      <c r="F365" s="3" t="n">
        <v>0</v>
      </c>
      <c r="G365" s="3" t="n">
        <v>0</v>
      </c>
      <c r="H365" s="3" t="s">
        <v>5</v>
      </c>
      <c r="I365" s="3" t="n">
        <v>900</v>
      </c>
    </row>
    <row r="366" s="224" customFormat="true" ht="15" hidden="true" customHeight="false" outlineLevel="0" collapsed="false">
      <c r="A366" s="221" t="s">
        <v>1601</v>
      </c>
      <c r="B366" s="222"/>
      <c r="C366" s="221" t="s">
        <v>1047</v>
      </c>
      <c r="D366" s="223" t="s">
        <v>5</v>
      </c>
      <c r="E366" s="223" t="n">
        <v>242713.7</v>
      </c>
      <c r="F366" s="223" t="n">
        <v>0</v>
      </c>
      <c r="G366" s="223" t="n">
        <v>1800</v>
      </c>
      <c r="H366" s="223" t="s">
        <v>5</v>
      </c>
      <c r="I366" s="223" t="n">
        <v>244513.7</v>
      </c>
    </row>
    <row r="367" customFormat="false" ht="15" hidden="false" customHeight="false" outlineLevel="0" collapsed="false">
      <c r="A367" s="1" t="s">
        <v>1602</v>
      </c>
      <c r="C367" s="1" t="s">
        <v>1269</v>
      </c>
      <c r="D367" s="3" t="s">
        <v>5</v>
      </c>
      <c r="E367" s="3" t="n">
        <v>2160</v>
      </c>
      <c r="F367" s="3" t="n">
        <v>0</v>
      </c>
      <c r="G367" s="3" t="n">
        <v>0</v>
      </c>
      <c r="H367" s="3" t="s">
        <v>5</v>
      </c>
      <c r="I367" s="3" t="n">
        <v>2160</v>
      </c>
    </row>
    <row r="368" customFormat="false" ht="15" hidden="false" customHeight="false" outlineLevel="0" collapsed="false">
      <c r="A368" s="1" t="s">
        <v>1603</v>
      </c>
      <c r="C368" s="1" t="s">
        <v>192</v>
      </c>
      <c r="D368" s="3" t="s">
        <v>5</v>
      </c>
      <c r="E368" s="3" t="n">
        <v>4020</v>
      </c>
      <c r="F368" s="3" t="n">
        <v>0</v>
      </c>
      <c r="G368" s="3" t="n">
        <v>0</v>
      </c>
      <c r="H368" s="3" t="s">
        <v>5</v>
      </c>
      <c r="I368" s="3" t="n">
        <v>4020</v>
      </c>
    </row>
    <row r="369" customFormat="false" ht="15" hidden="false" customHeight="false" outlineLevel="0" collapsed="false">
      <c r="A369" s="1" t="s">
        <v>1604</v>
      </c>
      <c r="C369" s="1" t="s">
        <v>1605</v>
      </c>
      <c r="D369" s="3" t="s">
        <v>5</v>
      </c>
      <c r="E369" s="3" t="n">
        <v>4800</v>
      </c>
      <c r="F369" s="3" t="n">
        <v>0</v>
      </c>
      <c r="G369" s="3" t="n">
        <v>0</v>
      </c>
      <c r="H369" s="3" t="s">
        <v>5</v>
      </c>
      <c r="I369" s="3" t="n">
        <v>4800</v>
      </c>
    </row>
    <row r="370" customFormat="false" ht="15" hidden="false" customHeight="false" outlineLevel="0" collapsed="false">
      <c r="A370" s="1" t="s">
        <v>1606</v>
      </c>
      <c r="C370" s="1" t="s">
        <v>1267</v>
      </c>
      <c r="D370" s="3" t="s">
        <v>5</v>
      </c>
      <c r="E370" s="3" t="n">
        <v>6000</v>
      </c>
      <c r="F370" s="3" t="n">
        <v>0</v>
      </c>
      <c r="G370" s="3" t="n">
        <v>0</v>
      </c>
      <c r="H370" s="3" t="s">
        <v>5</v>
      </c>
      <c r="I370" s="3" t="n">
        <v>6000</v>
      </c>
    </row>
    <row r="371" customFormat="false" ht="15" hidden="false" customHeight="false" outlineLevel="0" collapsed="false">
      <c r="A371" s="1" t="s">
        <v>1607</v>
      </c>
      <c r="C371" s="1" t="s">
        <v>146</v>
      </c>
      <c r="D371" s="3" t="s">
        <v>5</v>
      </c>
      <c r="E371" s="3" t="n">
        <v>6240</v>
      </c>
      <c r="F371" s="3" t="n">
        <v>0</v>
      </c>
      <c r="G371" s="3" t="n">
        <v>0</v>
      </c>
      <c r="H371" s="3" t="s">
        <v>5</v>
      </c>
      <c r="I371" s="3" t="n">
        <v>6240</v>
      </c>
    </row>
    <row r="372" customFormat="false" ht="15" hidden="false" customHeight="false" outlineLevel="0" collapsed="false">
      <c r="A372" s="1" t="s">
        <v>1608</v>
      </c>
      <c r="C372" s="1" t="s">
        <v>1275</v>
      </c>
      <c r="D372" s="3" t="s">
        <v>5</v>
      </c>
      <c r="E372" s="3" t="n">
        <v>120</v>
      </c>
      <c r="F372" s="3" t="n">
        <v>0</v>
      </c>
      <c r="G372" s="3" t="n">
        <v>0</v>
      </c>
      <c r="H372" s="3" t="s">
        <v>5</v>
      </c>
      <c r="I372" s="3" t="n">
        <v>120</v>
      </c>
    </row>
    <row r="373" customFormat="false" ht="15" hidden="false" customHeight="false" outlineLevel="0" collapsed="false">
      <c r="A373" s="1" t="s">
        <v>1609</v>
      </c>
      <c r="C373" s="1" t="s">
        <v>1277</v>
      </c>
      <c r="D373" s="3" t="s">
        <v>5</v>
      </c>
      <c r="E373" s="3" t="n">
        <v>6000</v>
      </c>
      <c r="F373" s="3" t="n">
        <v>0</v>
      </c>
      <c r="G373" s="3" t="n">
        <v>0</v>
      </c>
      <c r="H373" s="3" t="s">
        <v>5</v>
      </c>
      <c r="I373" s="3" t="n">
        <v>6000</v>
      </c>
    </row>
    <row r="374" customFormat="false" ht="15.75" hidden="false" customHeight="false" outlineLevel="0" collapsed="false"/>
    <row r="375" customFormat="false" ht="15" hidden="false" customHeight="false" outlineLevel="0" collapsed="false">
      <c r="B375" s="216"/>
      <c r="C375" s="215" t="s">
        <v>104</v>
      </c>
      <c r="D375" s="217" t="s">
        <v>105</v>
      </c>
      <c r="E375" s="217" t="s">
        <v>106</v>
      </c>
      <c r="F375" s="217"/>
      <c r="G375" s="217"/>
      <c r="H375" s="217" t="s">
        <v>105</v>
      </c>
      <c r="I375" s="217" t="s">
        <v>107</v>
      </c>
    </row>
    <row r="376" customFormat="false" ht="15.75" hidden="false" customHeight="false" outlineLevel="0" collapsed="false">
      <c r="B376" s="216"/>
      <c r="C376" s="218"/>
      <c r="D376" s="219" t="s">
        <v>108</v>
      </c>
      <c r="E376" s="219" t="s">
        <v>109</v>
      </c>
      <c r="F376" s="219" t="s">
        <v>110</v>
      </c>
      <c r="G376" s="219" t="s">
        <v>111</v>
      </c>
      <c r="H376" s="219" t="s">
        <v>108</v>
      </c>
      <c r="I376" s="219" t="s">
        <v>109</v>
      </c>
    </row>
    <row r="377" customFormat="false" ht="15" hidden="false" customHeight="false" outlineLevel="0" collapsed="false">
      <c r="A377" s="1" t="s">
        <v>1610</v>
      </c>
      <c r="C377" s="1" t="s">
        <v>275</v>
      </c>
      <c r="D377" s="3" t="s">
        <v>5</v>
      </c>
      <c r="E377" s="3" t="n">
        <v>7200</v>
      </c>
      <c r="F377" s="3" t="n">
        <v>0</v>
      </c>
      <c r="G377" s="3" t="n">
        <v>0</v>
      </c>
      <c r="H377" s="3" t="s">
        <v>5</v>
      </c>
      <c r="I377" s="3" t="n">
        <v>7200</v>
      </c>
    </row>
    <row r="378" customFormat="false" ht="15" hidden="false" customHeight="false" outlineLevel="0" collapsed="false">
      <c r="A378" s="1" t="s">
        <v>1611</v>
      </c>
      <c r="C378" s="1" t="s">
        <v>134</v>
      </c>
      <c r="D378" s="3" t="s">
        <v>5</v>
      </c>
      <c r="E378" s="3" t="n">
        <v>4437</v>
      </c>
      <c r="F378" s="3" t="n">
        <v>0</v>
      </c>
      <c r="G378" s="3" t="n">
        <v>0</v>
      </c>
      <c r="H378" s="3" t="s">
        <v>5</v>
      </c>
      <c r="I378" s="3" t="n">
        <v>4437</v>
      </c>
    </row>
    <row r="379" customFormat="false" ht="15" hidden="false" customHeight="false" outlineLevel="0" collapsed="false">
      <c r="A379" s="1" t="s">
        <v>1612</v>
      </c>
      <c r="C379" s="1" t="s">
        <v>1613</v>
      </c>
      <c r="D379" s="3" t="s">
        <v>5</v>
      </c>
      <c r="E379" s="3" t="n">
        <v>2160</v>
      </c>
      <c r="F379" s="3" t="n">
        <v>0</v>
      </c>
      <c r="G379" s="3" t="n">
        <v>0</v>
      </c>
      <c r="H379" s="3" t="s">
        <v>5</v>
      </c>
      <c r="I379" s="3" t="n">
        <v>2160</v>
      </c>
    </row>
    <row r="380" customFormat="false" ht="15" hidden="false" customHeight="false" outlineLevel="0" collapsed="false">
      <c r="A380" s="1" t="s">
        <v>1614</v>
      </c>
      <c r="C380" s="1" t="s">
        <v>1283</v>
      </c>
      <c r="D380" s="3" t="s">
        <v>5</v>
      </c>
      <c r="E380" s="3" t="n">
        <v>4440</v>
      </c>
      <c r="F380" s="3" t="n">
        <v>0</v>
      </c>
      <c r="G380" s="3" t="n">
        <v>0</v>
      </c>
      <c r="H380" s="3" t="s">
        <v>5</v>
      </c>
      <c r="I380" s="3" t="n">
        <v>4440</v>
      </c>
    </row>
    <row r="381" customFormat="false" ht="15" hidden="false" customHeight="false" outlineLevel="0" collapsed="false">
      <c r="A381" s="1" t="s">
        <v>1615</v>
      </c>
      <c r="C381" s="1" t="s">
        <v>1285</v>
      </c>
      <c r="D381" s="3" t="s">
        <v>5</v>
      </c>
      <c r="E381" s="3" t="n">
        <v>3000</v>
      </c>
      <c r="F381" s="3" t="n">
        <v>0</v>
      </c>
      <c r="G381" s="3" t="n">
        <v>0</v>
      </c>
      <c r="H381" s="3" t="s">
        <v>5</v>
      </c>
      <c r="I381" s="3" t="n">
        <v>3000</v>
      </c>
    </row>
    <row r="382" customFormat="false" ht="15" hidden="false" customHeight="false" outlineLevel="0" collapsed="false">
      <c r="A382" s="1" t="s">
        <v>1616</v>
      </c>
      <c r="C382" s="1" t="s">
        <v>1289</v>
      </c>
      <c r="D382" s="3" t="s">
        <v>5</v>
      </c>
      <c r="E382" s="3" t="n">
        <v>1200</v>
      </c>
      <c r="F382" s="3" t="n">
        <v>0</v>
      </c>
      <c r="G382" s="3" t="n">
        <v>0</v>
      </c>
      <c r="H382" s="3" t="s">
        <v>5</v>
      </c>
      <c r="I382" s="3" t="n">
        <v>1200</v>
      </c>
    </row>
    <row r="383" customFormat="false" ht="15" hidden="false" customHeight="false" outlineLevel="0" collapsed="false">
      <c r="A383" s="1" t="s">
        <v>1617</v>
      </c>
      <c r="C383" s="1" t="s">
        <v>281</v>
      </c>
      <c r="D383" s="3" t="s">
        <v>5</v>
      </c>
      <c r="E383" s="3" t="n">
        <v>2640</v>
      </c>
      <c r="F383" s="3" t="n">
        <v>0</v>
      </c>
      <c r="G383" s="3" t="n">
        <v>600</v>
      </c>
      <c r="H383" s="3" t="s">
        <v>5</v>
      </c>
      <c r="I383" s="3" t="n">
        <v>3240</v>
      </c>
    </row>
    <row r="384" customFormat="false" ht="15" hidden="true" customHeight="false" outlineLevel="0" collapsed="false">
      <c r="A384" s="1" t="s">
        <v>1618</v>
      </c>
      <c r="C384" s="1" t="s">
        <v>1292</v>
      </c>
      <c r="D384" s="3" t="s">
        <v>5</v>
      </c>
      <c r="E384" s="3" t="n">
        <v>0</v>
      </c>
      <c r="F384" s="3" t="n">
        <v>0</v>
      </c>
      <c r="G384" s="3" t="n">
        <v>0</v>
      </c>
      <c r="H384" s="3" t="s">
        <v>5</v>
      </c>
      <c r="I384" s="3" t="n">
        <v>0</v>
      </c>
    </row>
    <row r="385" customFormat="false" ht="15" hidden="false" customHeight="false" outlineLevel="0" collapsed="false">
      <c r="A385" s="1" t="s">
        <v>1619</v>
      </c>
      <c r="C385" s="1" t="s">
        <v>1294</v>
      </c>
      <c r="D385" s="3" t="s">
        <v>5</v>
      </c>
      <c r="E385" s="3" t="n">
        <v>1980</v>
      </c>
      <c r="F385" s="3" t="n">
        <v>0</v>
      </c>
      <c r="G385" s="3" t="n">
        <v>0</v>
      </c>
      <c r="H385" s="3" t="s">
        <v>5</v>
      </c>
      <c r="I385" s="3" t="n">
        <v>1980</v>
      </c>
    </row>
    <row r="386" customFormat="false" ht="15" hidden="false" customHeight="false" outlineLevel="0" collapsed="false">
      <c r="A386" s="1" t="s">
        <v>1620</v>
      </c>
      <c r="C386" s="1" t="s">
        <v>1296</v>
      </c>
      <c r="D386" s="3" t="s">
        <v>5</v>
      </c>
      <c r="E386" s="3" t="n">
        <v>60</v>
      </c>
      <c r="F386" s="3" t="n">
        <v>0</v>
      </c>
      <c r="G386" s="3" t="n">
        <v>0</v>
      </c>
      <c r="H386" s="3" t="s">
        <v>5</v>
      </c>
      <c r="I386" s="3" t="n">
        <v>60</v>
      </c>
    </row>
    <row r="387" customFormat="false" ht="15" hidden="false" customHeight="false" outlineLevel="0" collapsed="false">
      <c r="A387" s="1" t="s">
        <v>1621</v>
      </c>
      <c r="C387" s="1" t="s">
        <v>1298</v>
      </c>
      <c r="D387" s="3" t="s">
        <v>5</v>
      </c>
      <c r="E387" s="3" t="n">
        <v>1560</v>
      </c>
      <c r="F387" s="3" t="n">
        <v>0</v>
      </c>
      <c r="G387" s="3" t="n">
        <v>0</v>
      </c>
      <c r="H387" s="3" t="s">
        <v>5</v>
      </c>
      <c r="I387" s="3" t="n">
        <v>1560</v>
      </c>
    </row>
    <row r="388" customFormat="false" ht="15" hidden="false" customHeight="false" outlineLevel="0" collapsed="false">
      <c r="A388" s="1" t="s">
        <v>1622</v>
      </c>
      <c r="C388" s="1" t="s">
        <v>1300</v>
      </c>
      <c r="D388" s="3" t="s">
        <v>5</v>
      </c>
      <c r="E388" s="3" t="n">
        <v>200</v>
      </c>
      <c r="F388" s="3" t="n">
        <v>0</v>
      </c>
      <c r="G388" s="3" t="n">
        <v>0</v>
      </c>
      <c r="H388" s="3" t="s">
        <v>5</v>
      </c>
      <c r="I388" s="3" t="n">
        <v>200</v>
      </c>
    </row>
    <row r="389" customFormat="false" ht="15" hidden="false" customHeight="false" outlineLevel="0" collapsed="false">
      <c r="A389" s="1" t="s">
        <v>1623</v>
      </c>
      <c r="C389" s="1" t="s">
        <v>166</v>
      </c>
      <c r="D389" s="3" t="s">
        <v>5</v>
      </c>
      <c r="E389" s="3" t="n">
        <v>50</v>
      </c>
      <c r="F389" s="3" t="n">
        <v>0</v>
      </c>
      <c r="G389" s="3" t="n">
        <v>0</v>
      </c>
      <c r="H389" s="3" t="s">
        <v>5</v>
      </c>
      <c r="I389" s="3" t="n">
        <v>50</v>
      </c>
    </row>
    <row r="390" customFormat="false" ht="15" hidden="false" customHeight="false" outlineLevel="0" collapsed="false">
      <c r="A390" s="1" t="s">
        <v>1624</v>
      </c>
      <c r="C390" s="1" t="s">
        <v>233</v>
      </c>
      <c r="D390" s="3" t="s">
        <v>5</v>
      </c>
      <c r="E390" s="3" t="n">
        <v>600</v>
      </c>
      <c r="F390" s="3" t="n">
        <v>0</v>
      </c>
      <c r="G390" s="3" t="n">
        <v>0</v>
      </c>
      <c r="H390" s="3" t="s">
        <v>5</v>
      </c>
      <c r="I390" s="3" t="n">
        <v>600</v>
      </c>
    </row>
    <row r="391" customFormat="false" ht="15" hidden="false" customHeight="false" outlineLevel="0" collapsed="false">
      <c r="A391" s="1" t="s">
        <v>1625</v>
      </c>
      <c r="C391" s="1" t="s">
        <v>1303</v>
      </c>
      <c r="D391" s="3" t="s">
        <v>5</v>
      </c>
      <c r="E391" s="3" t="n">
        <v>1420</v>
      </c>
      <c r="F391" s="3" t="n">
        <v>0</v>
      </c>
      <c r="G391" s="3" t="n">
        <v>0</v>
      </c>
      <c r="H391" s="3" t="s">
        <v>5</v>
      </c>
      <c r="I391" s="3" t="n">
        <v>1420</v>
      </c>
    </row>
    <row r="392" customFormat="false" ht="15" hidden="false" customHeight="false" outlineLevel="0" collapsed="false">
      <c r="A392" s="1" t="s">
        <v>1626</v>
      </c>
      <c r="C392" s="1" t="s">
        <v>1305</v>
      </c>
      <c r="D392" s="3" t="s">
        <v>5</v>
      </c>
      <c r="E392" s="3" t="n">
        <v>1200</v>
      </c>
      <c r="F392" s="3" t="n">
        <v>0</v>
      </c>
      <c r="G392" s="3" t="n">
        <v>0</v>
      </c>
      <c r="H392" s="3" t="s">
        <v>5</v>
      </c>
      <c r="I392" s="3" t="n">
        <v>1200</v>
      </c>
    </row>
    <row r="393" customFormat="false" ht="15" hidden="false" customHeight="false" outlineLevel="0" collapsed="false">
      <c r="A393" s="1" t="s">
        <v>1627</v>
      </c>
      <c r="C393" s="1" t="s">
        <v>1307</v>
      </c>
      <c r="D393" s="3" t="s">
        <v>5</v>
      </c>
      <c r="E393" s="3" t="n">
        <v>600</v>
      </c>
      <c r="F393" s="3" t="n">
        <v>0</v>
      </c>
      <c r="G393" s="3" t="n">
        <v>0</v>
      </c>
      <c r="H393" s="3" t="s">
        <v>5</v>
      </c>
      <c r="I393" s="3" t="n">
        <v>600</v>
      </c>
    </row>
    <row r="394" customFormat="false" ht="15" hidden="false" customHeight="false" outlineLevel="0" collapsed="false">
      <c r="A394" s="1" t="s">
        <v>1628</v>
      </c>
      <c r="C394" s="1" t="s">
        <v>1309</v>
      </c>
      <c r="D394" s="3" t="s">
        <v>5</v>
      </c>
      <c r="E394" s="3" t="n">
        <v>12720</v>
      </c>
      <c r="F394" s="3" t="n">
        <v>0</v>
      </c>
      <c r="G394" s="3" t="n">
        <v>0</v>
      </c>
      <c r="H394" s="3" t="s">
        <v>5</v>
      </c>
      <c r="I394" s="3" t="n">
        <v>12720</v>
      </c>
    </row>
    <row r="395" customFormat="false" ht="15" hidden="false" customHeight="false" outlineLevel="0" collapsed="false">
      <c r="A395" s="1" t="s">
        <v>1629</v>
      </c>
      <c r="C395" s="1" t="s">
        <v>1311</v>
      </c>
      <c r="D395" s="3" t="s">
        <v>5</v>
      </c>
      <c r="E395" s="3" t="n">
        <v>2400</v>
      </c>
      <c r="F395" s="3" t="n">
        <v>0</v>
      </c>
      <c r="G395" s="3" t="n">
        <v>0</v>
      </c>
      <c r="H395" s="3" t="s">
        <v>5</v>
      </c>
      <c r="I395" s="3" t="n">
        <v>2400</v>
      </c>
    </row>
    <row r="396" customFormat="false" ht="15" hidden="false" customHeight="false" outlineLevel="0" collapsed="false">
      <c r="A396" s="1" t="s">
        <v>1630</v>
      </c>
      <c r="C396" s="1" t="s">
        <v>1313</v>
      </c>
      <c r="D396" s="3" t="s">
        <v>5</v>
      </c>
      <c r="E396" s="3" t="n">
        <v>420</v>
      </c>
      <c r="F396" s="3" t="n">
        <v>0</v>
      </c>
      <c r="G396" s="3" t="n">
        <v>0</v>
      </c>
      <c r="H396" s="3" t="s">
        <v>5</v>
      </c>
      <c r="I396" s="3" t="n">
        <v>420</v>
      </c>
    </row>
    <row r="397" customFormat="false" ht="15" hidden="false" customHeight="false" outlineLevel="0" collapsed="false">
      <c r="A397" s="1" t="s">
        <v>1631</v>
      </c>
      <c r="C397" s="1" t="s">
        <v>1632</v>
      </c>
      <c r="D397" s="3" t="s">
        <v>5</v>
      </c>
      <c r="E397" s="3" t="n">
        <v>7080</v>
      </c>
      <c r="F397" s="3" t="n">
        <v>0</v>
      </c>
      <c r="G397" s="3" t="n">
        <v>0</v>
      </c>
      <c r="H397" s="3" t="s">
        <v>5</v>
      </c>
      <c r="I397" s="3" t="n">
        <v>7080</v>
      </c>
    </row>
    <row r="398" customFormat="false" ht="15" hidden="false" customHeight="false" outlineLevel="0" collapsed="false">
      <c r="A398" s="1" t="s">
        <v>1633</v>
      </c>
      <c r="C398" s="1" t="s">
        <v>1315</v>
      </c>
      <c r="D398" s="3" t="s">
        <v>5</v>
      </c>
      <c r="E398" s="3" t="n">
        <v>6000</v>
      </c>
      <c r="F398" s="3" t="n">
        <v>0</v>
      </c>
      <c r="G398" s="3" t="n">
        <v>0</v>
      </c>
      <c r="H398" s="3" t="s">
        <v>5</v>
      </c>
      <c r="I398" s="3" t="n">
        <v>6000</v>
      </c>
    </row>
    <row r="399" customFormat="false" ht="15" hidden="false" customHeight="false" outlineLevel="0" collapsed="false">
      <c r="A399" s="1" t="s">
        <v>1634</v>
      </c>
      <c r="C399" s="1" t="s">
        <v>1317</v>
      </c>
      <c r="D399" s="3" t="s">
        <v>5</v>
      </c>
      <c r="E399" s="3" t="n">
        <v>2244.96</v>
      </c>
      <c r="F399" s="3" t="n">
        <v>0</v>
      </c>
      <c r="G399" s="3" t="n">
        <v>0</v>
      </c>
      <c r="H399" s="3" t="s">
        <v>5</v>
      </c>
      <c r="I399" s="3" t="n">
        <v>2244.96</v>
      </c>
    </row>
    <row r="400" customFormat="false" ht="15" hidden="false" customHeight="false" outlineLevel="0" collapsed="false">
      <c r="A400" s="1" t="s">
        <v>1635</v>
      </c>
      <c r="C400" s="1" t="s">
        <v>1319</v>
      </c>
      <c r="D400" s="3" t="s">
        <v>5</v>
      </c>
      <c r="E400" s="3" t="n">
        <v>1200</v>
      </c>
      <c r="F400" s="3" t="n">
        <v>0</v>
      </c>
      <c r="G400" s="3" t="n">
        <v>0</v>
      </c>
      <c r="H400" s="3" t="s">
        <v>5</v>
      </c>
      <c r="I400" s="3" t="n">
        <v>1200</v>
      </c>
    </row>
    <row r="401" customFormat="false" ht="15" hidden="false" customHeight="false" outlineLevel="0" collapsed="false">
      <c r="A401" s="1" t="s">
        <v>1636</v>
      </c>
      <c r="C401" s="1" t="s">
        <v>1321</v>
      </c>
      <c r="D401" s="3" t="s">
        <v>5</v>
      </c>
      <c r="E401" s="3" t="n">
        <v>2100</v>
      </c>
      <c r="F401" s="3" t="n">
        <v>0</v>
      </c>
      <c r="G401" s="3" t="n">
        <v>0</v>
      </c>
      <c r="H401" s="3" t="s">
        <v>5</v>
      </c>
      <c r="I401" s="3" t="n">
        <v>2100</v>
      </c>
    </row>
    <row r="402" customFormat="false" ht="15" hidden="false" customHeight="false" outlineLevel="0" collapsed="false">
      <c r="A402" s="1" t="s">
        <v>1637</v>
      </c>
      <c r="C402" s="1" t="s">
        <v>1323</v>
      </c>
      <c r="D402" s="3" t="s">
        <v>5</v>
      </c>
      <c r="E402" s="3" t="n">
        <v>9000</v>
      </c>
      <c r="F402" s="3" t="n">
        <v>0</v>
      </c>
      <c r="G402" s="3" t="n">
        <v>0</v>
      </c>
      <c r="H402" s="3" t="s">
        <v>5</v>
      </c>
      <c r="I402" s="3" t="n">
        <v>9000</v>
      </c>
    </row>
    <row r="403" customFormat="false" ht="15" hidden="false" customHeight="false" outlineLevel="0" collapsed="false">
      <c r="A403" s="1" t="s">
        <v>1638</v>
      </c>
      <c r="C403" s="1" t="s">
        <v>1079</v>
      </c>
      <c r="D403" s="3" t="s">
        <v>5</v>
      </c>
      <c r="E403" s="3" t="n">
        <v>2400</v>
      </c>
      <c r="F403" s="3" t="n">
        <v>0</v>
      </c>
      <c r="G403" s="3" t="n">
        <v>0</v>
      </c>
      <c r="H403" s="3" t="s">
        <v>5</v>
      </c>
      <c r="I403" s="3" t="n">
        <v>2400</v>
      </c>
    </row>
    <row r="404" customFormat="false" ht="15" hidden="false" customHeight="false" outlineLevel="0" collapsed="false">
      <c r="A404" s="1" t="s">
        <v>1639</v>
      </c>
      <c r="C404" s="1" t="s">
        <v>1327</v>
      </c>
      <c r="D404" s="3" t="s">
        <v>5</v>
      </c>
      <c r="E404" s="3" t="n">
        <v>1200</v>
      </c>
      <c r="F404" s="3" t="n">
        <v>0</v>
      </c>
      <c r="G404" s="3" t="n">
        <v>0</v>
      </c>
      <c r="H404" s="3" t="s">
        <v>5</v>
      </c>
      <c r="I404" s="3" t="n">
        <v>1200</v>
      </c>
    </row>
    <row r="405" customFormat="false" ht="15" hidden="false" customHeight="false" outlineLevel="0" collapsed="false">
      <c r="A405" s="1" t="s">
        <v>1640</v>
      </c>
      <c r="C405" s="1" t="s">
        <v>1329</v>
      </c>
      <c r="D405" s="3" t="s">
        <v>5</v>
      </c>
      <c r="E405" s="3" t="n">
        <v>6000</v>
      </c>
      <c r="F405" s="3" t="n">
        <v>0</v>
      </c>
      <c r="G405" s="3" t="n">
        <v>0</v>
      </c>
      <c r="H405" s="3" t="s">
        <v>5</v>
      </c>
      <c r="I405" s="3" t="n">
        <v>6000</v>
      </c>
    </row>
    <row r="406" customFormat="false" ht="15" hidden="false" customHeight="false" outlineLevel="0" collapsed="false">
      <c r="A406" s="1" t="s">
        <v>1641</v>
      </c>
      <c r="C406" s="1" t="s">
        <v>1642</v>
      </c>
      <c r="D406" s="3" t="s">
        <v>5</v>
      </c>
      <c r="E406" s="3" t="n">
        <v>200</v>
      </c>
      <c r="F406" s="3" t="n">
        <v>0</v>
      </c>
      <c r="G406" s="3" t="n">
        <v>0</v>
      </c>
      <c r="H406" s="3" t="s">
        <v>5</v>
      </c>
      <c r="I406" s="3" t="n">
        <v>200</v>
      </c>
    </row>
    <row r="407" customFormat="false" ht="15" hidden="false" customHeight="false" outlineLevel="0" collapsed="false">
      <c r="A407" s="1" t="s">
        <v>1643</v>
      </c>
      <c r="C407" s="1" t="s">
        <v>1336</v>
      </c>
      <c r="D407" s="3" t="s">
        <v>5</v>
      </c>
      <c r="E407" s="3" t="n">
        <v>6666.67</v>
      </c>
      <c r="F407" s="3" t="n">
        <v>0</v>
      </c>
      <c r="G407" s="3" t="n">
        <v>0</v>
      </c>
      <c r="H407" s="3" t="s">
        <v>5</v>
      </c>
      <c r="I407" s="3" t="n">
        <v>6666.67</v>
      </c>
    </row>
    <row r="408" customFormat="false" ht="15.75" hidden="false" customHeight="false" outlineLevel="0" collapsed="false"/>
    <row r="409" customFormat="false" ht="15" hidden="false" customHeight="false" outlineLevel="0" collapsed="false">
      <c r="B409" s="216"/>
      <c r="C409" s="215" t="s">
        <v>104</v>
      </c>
      <c r="D409" s="217" t="s">
        <v>105</v>
      </c>
      <c r="E409" s="217" t="s">
        <v>106</v>
      </c>
      <c r="F409" s="217"/>
      <c r="G409" s="217"/>
      <c r="H409" s="217" t="s">
        <v>105</v>
      </c>
      <c r="I409" s="217" t="s">
        <v>107</v>
      </c>
    </row>
    <row r="410" customFormat="false" ht="15.75" hidden="false" customHeight="false" outlineLevel="0" collapsed="false">
      <c r="B410" s="216"/>
      <c r="C410" s="218"/>
      <c r="D410" s="219" t="s">
        <v>108</v>
      </c>
      <c r="E410" s="219" t="s">
        <v>109</v>
      </c>
      <c r="F410" s="219" t="s">
        <v>110</v>
      </c>
      <c r="G410" s="219" t="s">
        <v>111</v>
      </c>
      <c r="H410" s="219" t="s">
        <v>108</v>
      </c>
      <c r="I410" s="219" t="s">
        <v>109</v>
      </c>
    </row>
    <row r="411" customFormat="false" ht="15" hidden="false" customHeight="false" outlineLevel="0" collapsed="false">
      <c r="A411" s="1" t="s">
        <v>1644</v>
      </c>
      <c r="C411" s="1" t="s">
        <v>1338</v>
      </c>
      <c r="D411" s="3" t="s">
        <v>5</v>
      </c>
      <c r="E411" s="3" t="n">
        <v>1560</v>
      </c>
      <c r="F411" s="3" t="n">
        <v>0</v>
      </c>
      <c r="G411" s="3" t="n">
        <v>0</v>
      </c>
      <c r="H411" s="3" t="s">
        <v>5</v>
      </c>
      <c r="I411" s="3" t="n">
        <v>1560</v>
      </c>
    </row>
    <row r="412" customFormat="false" ht="15" hidden="false" customHeight="false" outlineLevel="0" collapsed="false">
      <c r="A412" s="1" t="s">
        <v>1645</v>
      </c>
      <c r="C412" s="1" t="s">
        <v>1646</v>
      </c>
      <c r="D412" s="3" t="s">
        <v>5</v>
      </c>
      <c r="E412" s="3" t="n">
        <v>300</v>
      </c>
      <c r="F412" s="3" t="n">
        <v>0</v>
      </c>
      <c r="G412" s="3" t="n">
        <v>0</v>
      </c>
      <c r="H412" s="3" t="s">
        <v>5</v>
      </c>
      <c r="I412" s="3" t="n">
        <v>300</v>
      </c>
    </row>
    <row r="413" customFormat="false" ht="15" hidden="false" customHeight="false" outlineLevel="0" collapsed="false">
      <c r="A413" s="1" t="s">
        <v>1647</v>
      </c>
      <c r="C413" s="1" t="s">
        <v>1342</v>
      </c>
      <c r="D413" s="3" t="s">
        <v>5</v>
      </c>
      <c r="E413" s="3" t="n">
        <v>1800</v>
      </c>
      <c r="F413" s="3" t="n">
        <v>0</v>
      </c>
      <c r="G413" s="3" t="n">
        <v>0</v>
      </c>
      <c r="H413" s="3" t="s">
        <v>5</v>
      </c>
      <c r="I413" s="3" t="n">
        <v>1800</v>
      </c>
    </row>
    <row r="414" customFormat="false" ht="15" hidden="false" customHeight="false" outlineLevel="0" collapsed="false">
      <c r="A414" s="1" t="s">
        <v>1648</v>
      </c>
      <c r="C414" s="1" t="s">
        <v>1344</v>
      </c>
      <c r="D414" s="3" t="s">
        <v>5</v>
      </c>
      <c r="E414" s="3" t="n">
        <v>1200</v>
      </c>
      <c r="F414" s="3" t="n">
        <v>0</v>
      </c>
      <c r="G414" s="3" t="n">
        <v>0</v>
      </c>
      <c r="H414" s="3" t="s">
        <v>5</v>
      </c>
      <c r="I414" s="3" t="n">
        <v>1200</v>
      </c>
    </row>
    <row r="415" customFormat="false" ht="15" hidden="false" customHeight="false" outlineLevel="0" collapsed="false">
      <c r="A415" s="1" t="s">
        <v>1649</v>
      </c>
      <c r="C415" s="1" t="s">
        <v>1346</v>
      </c>
      <c r="D415" s="3" t="s">
        <v>5</v>
      </c>
      <c r="E415" s="3" t="n">
        <v>2778</v>
      </c>
      <c r="F415" s="3" t="n">
        <v>0</v>
      </c>
      <c r="G415" s="3" t="n">
        <v>0</v>
      </c>
      <c r="H415" s="3" t="s">
        <v>5</v>
      </c>
      <c r="I415" s="3" t="n">
        <v>2778</v>
      </c>
    </row>
    <row r="416" customFormat="false" ht="15" hidden="false" customHeight="false" outlineLevel="0" collapsed="false">
      <c r="A416" s="1" t="s">
        <v>1650</v>
      </c>
      <c r="C416" s="1" t="s">
        <v>1348</v>
      </c>
      <c r="D416" s="3" t="s">
        <v>5</v>
      </c>
      <c r="E416" s="3" t="n">
        <v>600</v>
      </c>
      <c r="F416" s="3" t="n">
        <v>0</v>
      </c>
      <c r="G416" s="3" t="n">
        <v>0</v>
      </c>
      <c r="H416" s="3" t="s">
        <v>5</v>
      </c>
      <c r="I416" s="3" t="n">
        <v>600</v>
      </c>
    </row>
    <row r="417" customFormat="false" ht="15" hidden="false" customHeight="false" outlineLevel="0" collapsed="false">
      <c r="A417" s="1" t="s">
        <v>1651</v>
      </c>
      <c r="C417" s="1" t="s">
        <v>1350</v>
      </c>
      <c r="D417" s="3" t="s">
        <v>5</v>
      </c>
      <c r="E417" s="3" t="n">
        <v>3000</v>
      </c>
      <c r="F417" s="3" t="n">
        <v>0</v>
      </c>
      <c r="G417" s="3" t="n">
        <v>0</v>
      </c>
      <c r="H417" s="3" t="s">
        <v>5</v>
      </c>
      <c r="I417" s="3" t="n">
        <v>3000</v>
      </c>
    </row>
    <row r="418" customFormat="false" ht="15" hidden="false" customHeight="false" outlineLevel="0" collapsed="false">
      <c r="A418" s="1" t="s">
        <v>1652</v>
      </c>
      <c r="C418" s="1" t="s">
        <v>1352</v>
      </c>
      <c r="D418" s="3" t="s">
        <v>5</v>
      </c>
      <c r="E418" s="3" t="n">
        <v>2040</v>
      </c>
      <c r="F418" s="3" t="n">
        <v>0</v>
      </c>
      <c r="G418" s="3" t="n">
        <v>0</v>
      </c>
      <c r="H418" s="3" t="s">
        <v>5</v>
      </c>
      <c r="I418" s="3" t="n">
        <v>2040</v>
      </c>
    </row>
    <row r="419" customFormat="false" ht="15" hidden="false" customHeight="false" outlineLevel="0" collapsed="false">
      <c r="A419" s="1" t="s">
        <v>1653</v>
      </c>
      <c r="C419" s="1" t="s">
        <v>148</v>
      </c>
      <c r="D419" s="3" t="s">
        <v>5</v>
      </c>
      <c r="E419" s="3" t="n">
        <v>1200</v>
      </c>
      <c r="F419" s="3" t="n">
        <v>0</v>
      </c>
      <c r="G419" s="3" t="n">
        <v>0</v>
      </c>
      <c r="H419" s="3" t="s">
        <v>5</v>
      </c>
      <c r="I419" s="3" t="n">
        <v>1200</v>
      </c>
    </row>
    <row r="420" customFormat="false" ht="15" hidden="false" customHeight="false" outlineLevel="0" collapsed="false">
      <c r="A420" s="1" t="s">
        <v>1654</v>
      </c>
      <c r="C420" s="1" t="s">
        <v>1355</v>
      </c>
      <c r="D420" s="3" t="s">
        <v>5</v>
      </c>
      <c r="E420" s="3" t="n">
        <v>3600</v>
      </c>
      <c r="F420" s="3" t="n">
        <v>0</v>
      </c>
      <c r="G420" s="3" t="n">
        <v>0</v>
      </c>
      <c r="H420" s="3" t="s">
        <v>5</v>
      </c>
      <c r="I420" s="3" t="n">
        <v>3600</v>
      </c>
    </row>
    <row r="421" customFormat="false" ht="15" hidden="false" customHeight="false" outlineLevel="0" collapsed="false">
      <c r="A421" s="1" t="s">
        <v>1655</v>
      </c>
      <c r="C421" s="1" t="s">
        <v>1357</v>
      </c>
      <c r="D421" s="3" t="s">
        <v>5</v>
      </c>
      <c r="E421" s="3" t="n">
        <v>3600</v>
      </c>
      <c r="F421" s="3" t="n">
        <v>0</v>
      </c>
      <c r="G421" s="3" t="n">
        <v>0</v>
      </c>
      <c r="H421" s="3" t="s">
        <v>5</v>
      </c>
      <c r="I421" s="3" t="n">
        <v>3600</v>
      </c>
    </row>
    <row r="422" customFormat="false" ht="15" hidden="false" customHeight="false" outlineLevel="0" collapsed="false">
      <c r="A422" s="1" t="s">
        <v>1656</v>
      </c>
      <c r="C422" s="1" t="s">
        <v>1359</v>
      </c>
      <c r="D422" s="3" t="s">
        <v>5</v>
      </c>
      <c r="E422" s="3" t="n">
        <v>600</v>
      </c>
      <c r="F422" s="3" t="n">
        <v>0</v>
      </c>
      <c r="G422" s="3" t="n">
        <v>0</v>
      </c>
      <c r="H422" s="3" t="s">
        <v>5</v>
      </c>
      <c r="I422" s="3" t="n">
        <v>600</v>
      </c>
    </row>
    <row r="423" customFormat="false" ht="15" hidden="false" customHeight="false" outlineLevel="0" collapsed="false">
      <c r="A423" s="1" t="s">
        <v>1657</v>
      </c>
      <c r="C423" s="1" t="s">
        <v>1361</v>
      </c>
      <c r="D423" s="3" t="s">
        <v>5</v>
      </c>
      <c r="E423" s="3" t="n">
        <v>552</v>
      </c>
      <c r="F423" s="3" t="n">
        <v>0</v>
      </c>
      <c r="G423" s="3" t="n">
        <v>0</v>
      </c>
      <c r="H423" s="3" t="s">
        <v>5</v>
      </c>
      <c r="I423" s="3" t="n">
        <v>552</v>
      </c>
    </row>
    <row r="424" customFormat="false" ht="15" hidden="false" customHeight="false" outlineLevel="0" collapsed="false">
      <c r="A424" s="1" t="s">
        <v>1658</v>
      </c>
      <c r="C424" s="1" t="s">
        <v>1364</v>
      </c>
      <c r="D424" s="3" t="s">
        <v>5</v>
      </c>
      <c r="E424" s="3" t="n">
        <v>6000</v>
      </c>
      <c r="F424" s="3" t="n">
        <v>0</v>
      </c>
      <c r="G424" s="3" t="n">
        <v>0</v>
      </c>
      <c r="H424" s="3" t="s">
        <v>5</v>
      </c>
      <c r="I424" s="3" t="n">
        <v>6000</v>
      </c>
    </row>
    <row r="425" customFormat="false" ht="15" hidden="false" customHeight="false" outlineLevel="0" collapsed="false">
      <c r="A425" s="1" t="s">
        <v>1659</v>
      </c>
      <c r="C425" s="1" t="s">
        <v>1366</v>
      </c>
      <c r="D425" s="3" t="s">
        <v>5</v>
      </c>
      <c r="E425" s="3" t="n">
        <v>5280</v>
      </c>
      <c r="F425" s="3" t="n">
        <v>0</v>
      </c>
      <c r="G425" s="3" t="n">
        <v>0</v>
      </c>
      <c r="H425" s="3" t="s">
        <v>5</v>
      </c>
      <c r="I425" s="3" t="n">
        <v>5280</v>
      </c>
    </row>
    <row r="426" customFormat="false" ht="15" hidden="false" customHeight="false" outlineLevel="0" collapsed="false">
      <c r="A426" s="1" t="s">
        <v>1660</v>
      </c>
      <c r="C426" s="1" t="s">
        <v>1368</v>
      </c>
      <c r="D426" s="3" t="s">
        <v>5</v>
      </c>
      <c r="E426" s="3" t="n">
        <v>3120</v>
      </c>
      <c r="F426" s="3" t="n">
        <v>0</v>
      </c>
      <c r="G426" s="3" t="n">
        <v>0</v>
      </c>
      <c r="H426" s="3" t="s">
        <v>5</v>
      </c>
      <c r="I426" s="3" t="n">
        <v>3120</v>
      </c>
    </row>
    <row r="427" customFormat="false" ht="15" hidden="false" customHeight="false" outlineLevel="0" collapsed="false">
      <c r="A427" s="1" t="s">
        <v>1661</v>
      </c>
      <c r="C427" s="1" t="s">
        <v>1370</v>
      </c>
      <c r="D427" s="3" t="s">
        <v>5</v>
      </c>
      <c r="E427" s="3" t="n">
        <v>2400</v>
      </c>
      <c r="F427" s="3" t="n">
        <v>0</v>
      </c>
      <c r="G427" s="3" t="n">
        <v>0</v>
      </c>
      <c r="H427" s="3" t="s">
        <v>5</v>
      </c>
      <c r="I427" s="3" t="n">
        <v>2400</v>
      </c>
    </row>
    <row r="428" customFormat="false" ht="15" hidden="false" customHeight="false" outlineLevel="0" collapsed="false">
      <c r="A428" s="1" t="s">
        <v>1662</v>
      </c>
      <c r="C428" s="1" t="s">
        <v>1372</v>
      </c>
      <c r="D428" s="3" t="s">
        <v>5</v>
      </c>
      <c r="E428" s="3" t="n">
        <v>4926</v>
      </c>
      <c r="F428" s="3" t="n">
        <v>0</v>
      </c>
      <c r="G428" s="3" t="n">
        <v>0</v>
      </c>
      <c r="H428" s="3" t="s">
        <v>5</v>
      </c>
      <c r="I428" s="3" t="n">
        <v>4926</v>
      </c>
    </row>
    <row r="429" customFormat="false" ht="15" hidden="false" customHeight="false" outlineLevel="0" collapsed="false">
      <c r="A429" s="1" t="s">
        <v>1663</v>
      </c>
      <c r="C429" s="1" t="s">
        <v>1664</v>
      </c>
      <c r="D429" s="3" t="s">
        <v>5</v>
      </c>
      <c r="E429" s="3" t="n">
        <v>3600</v>
      </c>
      <c r="F429" s="3" t="n">
        <v>0</v>
      </c>
      <c r="G429" s="3" t="n">
        <v>0</v>
      </c>
      <c r="H429" s="3" t="s">
        <v>5</v>
      </c>
      <c r="I429" s="3" t="n">
        <v>3600</v>
      </c>
    </row>
    <row r="430" customFormat="false" ht="15" hidden="false" customHeight="false" outlineLevel="0" collapsed="false">
      <c r="A430" s="1" t="s">
        <v>1665</v>
      </c>
      <c r="C430" s="1" t="s">
        <v>1377</v>
      </c>
      <c r="D430" s="3" t="s">
        <v>5</v>
      </c>
      <c r="E430" s="3" t="n">
        <v>180</v>
      </c>
      <c r="F430" s="3" t="n">
        <v>0</v>
      </c>
      <c r="G430" s="3" t="n">
        <v>0</v>
      </c>
      <c r="H430" s="3" t="s">
        <v>5</v>
      </c>
      <c r="I430" s="3" t="n">
        <v>180</v>
      </c>
    </row>
    <row r="431" customFormat="false" ht="15" hidden="false" customHeight="false" outlineLevel="0" collapsed="false">
      <c r="A431" s="1" t="s">
        <v>1666</v>
      </c>
      <c r="C431" s="1" t="s">
        <v>1381</v>
      </c>
      <c r="D431" s="3" t="s">
        <v>5</v>
      </c>
      <c r="E431" s="3" t="n">
        <v>1200</v>
      </c>
      <c r="F431" s="3" t="n">
        <v>0</v>
      </c>
      <c r="G431" s="3" t="n">
        <v>0</v>
      </c>
      <c r="H431" s="3" t="s">
        <v>5</v>
      </c>
      <c r="I431" s="3" t="n">
        <v>1200</v>
      </c>
    </row>
    <row r="432" customFormat="false" ht="15" hidden="false" customHeight="false" outlineLevel="0" collapsed="false">
      <c r="A432" s="1" t="s">
        <v>1667</v>
      </c>
      <c r="C432" s="1" t="s">
        <v>1383</v>
      </c>
      <c r="D432" s="3" t="s">
        <v>5</v>
      </c>
      <c r="E432" s="3" t="n">
        <v>2400</v>
      </c>
      <c r="F432" s="3" t="n">
        <v>0</v>
      </c>
      <c r="G432" s="3" t="n">
        <v>0</v>
      </c>
      <c r="H432" s="3" t="s">
        <v>5</v>
      </c>
      <c r="I432" s="3" t="n">
        <v>2400</v>
      </c>
    </row>
    <row r="433" customFormat="false" ht="15" hidden="false" customHeight="false" outlineLevel="0" collapsed="false">
      <c r="A433" s="1" t="s">
        <v>1668</v>
      </c>
      <c r="C433" s="1" t="s">
        <v>1385</v>
      </c>
      <c r="D433" s="3" t="s">
        <v>5</v>
      </c>
      <c r="E433" s="3" t="n">
        <v>840</v>
      </c>
      <c r="F433" s="3" t="n">
        <v>0</v>
      </c>
      <c r="G433" s="3" t="n">
        <v>0</v>
      </c>
      <c r="H433" s="3" t="s">
        <v>5</v>
      </c>
      <c r="I433" s="3" t="n">
        <v>840</v>
      </c>
    </row>
    <row r="434" customFormat="false" ht="15" hidden="false" customHeight="false" outlineLevel="0" collapsed="false">
      <c r="A434" s="1" t="s">
        <v>1669</v>
      </c>
      <c r="C434" s="1" t="s">
        <v>267</v>
      </c>
      <c r="D434" s="3" t="s">
        <v>5</v>
      </c>
      <c r="E434" s="3" t="n">
        <v>3600</v>
      </c>
      <c r="F434" s="3" t="n">
        <v>0</v>
      </c>
      <c r="G434" s="3" t="n">
        <v>0</v>
      </c>
      <c r="H434" s="3" t="s">
        <v>5</v>
      </c>
      <c r="I434" s="3" t="n">
        <v>3600</v>
      </c>
    </row>
    <row r="435" customFormat="false" ht="15" hidden="false" customHeight="false" outlineLevel="0" collapsed="false">
      <c r="A435" s="1" t="s">
        <v>1670</v>
      </c>
      <c r="C435" s="1" t="s">
        <v>1388</v>
      </c>
      <c r="D435" s="3" t="s">
        <v>5</v>
      </c>
      <c r="E435" s="3" t="n">
        <v>3600</v>
      </c>
      <c r="F435" s="3" t="n">
        <v>0</v>
      </c>
      <c r="G435" s="3" t="n">
        <v>0</v>
      </c>
      <c r="H435" s="3" t="s">
        <v>5</v>
      </c>
      <c r="I435" s="3" t="n">
        <v>3600</v>
      </c>
    </row>
    <row r="436" customFormat="false" ht="15" hidden="false" customHeight="false" outlineLevel="0" collapsed="false">
      <c r="A436" s="1" t="s">
        <v>1671</v>
      </c>
      <c r="C436" s="1" t="s">
        <v>1374</v>
      </c>
      <c r="D436" s="3" t="s">
        <v>5</v>
      </c>
      <c r="E436" s="3" t="n">
        <v>1764</v>
      </c>
      <c r="F436" s="3" t="n">
        <v>0</v>
      </c>
      <c r="G436" s="3" t="n">
        <v>0</v>
      </c>
      <c r="H436" s="3" t="s">
        <v>5</v>
      </c>
      <c r="I436" s="3" t="n">
        <v>1764</v>
      </c>
    </row>
    <row r="437" customFormat="false" ht="15" hidden="false" customHeight="false" outlineLevel="0" collapsed="false">
      <c r="A437" s="1" t="s">
        <v>1672</v>
      </c>
      <c r="C437" s="1" t="s">
        <v>1390</v>
      </c>
      <c r="D437" s="3" t="s">
        <v>5</v>
      </c>
      <c r="E437" s="3" t="n">
        <v>600</v>
      </c>
      <c r="F437" s="3" t="n">
        <v>0</v>
      </c>
      <c r="G437" s="3" t="n">
        <v>0</v>
      </c>
      <c r="H437" s="3" t="s">
        <v>5</v>
      </c>
      <c r="I437" s="3" t="n">
        <v>600</v>
      </c>
    </row>
    <row r="438" customFormat="false" ht="15" hidden="false" customHeight="false" outlineLevel="0" collapsed="false">
      <c r="A438" s="1" t="s">
        <v>1673</v>
      </c>
      <c r="C438" s="1" t="s">
        <v>1392</v>
      </c>
      <c r="D438" s="3" t="s">
        <v>5</v>
      </c>
      <c r="E438" s="3" t="n">
        <v>180</v>
      </c>
      <c r="F438" s="3" t="n">
        <v>0</v>
      </c>
      <c r="G438" s="3" t="n">
        <v>0</v>
      </c>
      <c r="H438" s="3" t="s">
        <v>5</v>
      </c>
      <c r="I438" s="3" t="n">
        <v>180</v>
      </c>
    </row>
    <row r="439" customFormat="false" ht="15" hidden="false" customHeight="false" outlineLevel="0" collapsed="false">
      <c r="A439" s="1" t="s">
        <v>1674</v>
      </c>
      <c r="C439" s="1" t="s">
        <v>1394</v>
      </c>
      <c r="D439" s="3" t="s">
        <v>5</v>
      </c>
      <c r="E439" s="3" t="n">
        <v>360</v>
      </c>
      <c r="F439" s="3" t="n">
        <v>0</v>
      </c>
      <c r="G439" s="3" t="n">
        <v>0</v>
      </c>
      <c r="H439" s="3" t="s">
        <v>5</v>
      </c>
      <c r="I439" s="3" t="n">
        <v>360</v>
      </c>
    </row>
    <row r="440" customFormat="false" ht="15" hidden="false" customHeight="false" outlineLevel="0" collapsed="false">
      <c r="A440" s="1" t="s">
        <v>1675</v>
      </c>
      <c r="C440" s="1" t="s">
        <v>1396</v>
      </c>
      <c r="D440" s="3" t="s">
        <v>5</v>
      </c>
      <c r="E440" s="3" t="n">
        <v>1440</v>
      </c>
      <c r="F440" s="3" t="n">
        <v>0</v>
      </c>
      <c r="G440" s="3" t="n">
        <v>0</v>
      </c>
      <c r="H440" s="3" t="s">
        <v>5</v>
      </c>
      <c r="I440" s="3" t="n">
        <v>1440</v>
      </c>
    </row>
    <row r="441" customFormat="false" ht="15.75" hidden="false" customHeight="false" outlineLevel="0" collapsed="false"/>
    <row r="442" customFormat="false" ht="15" hidden="false" customHeight="false" outlineLevel="0" collapsed="false">
      <c r="B442" s="216"/>
      <c r="C442" s="215" t="s">
        <v>104</v>
      </c>
      <c r="D442" s="217" t="s">
        <v>105</v>
      </c>
      <c r="E442" s="217" t="s">
        <v>106</v>
      </c>
      <c r="F442" s="217"/>
      <c r="G442" s="217"/>
      <c r="H442" s="217" t="s">
        <v>105</v>
      </c>
      <c r="I442" s="217" t="s">
        <v>107</v>
      </c>
    </row>
    <row r="443" customFormat="false" ht="15.75" hidden="false" customHeight="false" outlineLevel="0" collapsed="false">
      <c r="B443" s="216"/>
      <c r="C443" s="218"/>
      <c r="D443" s="219" t="s">
        <v>108</v>
      </c>
      <c r="E443" s="219" t="s">
        <v>109</v>
      </c>
      <c r="F443" s="219" t="s">
        <v>110</v>
      </c>
      <c r="G443" s="219" t="s">
        <v>111</v>
      </c>
      <c r="H443" s="219" t="s">
        <v>108</v>
      </c>
      <c r="I443" s="219" t="s">
        <v>109</v>
      </c>
    </row>
    <row r="444" customFormat="false" ht="15" hidden="false" customHeight="false" outlineLevel="0" collapsed="false">
      <c r="A444" s="1" t="s">
        <v>1676</v>
      </c>
      <c r="C444" s="1" t="s">
        <v>1398</v>
      </c>
      <c r="D444" s="3" t="s">
        <v>5</v>
      </c>
      <c r="E444" s="3" t="n">
        <v>1200</v>
      </c>
      <c r="F444" s="3" t="n">
        <v>0</v>
      </c>
      <c r="G444" s="3" t="n">
        <v>0</v>
      </c>
      <c r="H444" s="3" t="s">
        <v>5</v>
      </c>
      <c r="I444" s="3" t="n">
        <v>1200</v>
      </c>
    </row>
    <row r="445" customFormat="false" ht="15" hidden="false" customHeight="false" outlineLevel="0" collapsed="false">
      <c r="A445" s="1" t="s">
        <v>1677</v>
      </c>
      <c r="C445" s="1" t="s">
        <v>1400</v>
      </c>
      <c r="D445" s="3" t="s">
        <v>5</v>
      </c>
      <c r="E445" s="3" t="n">
        <v>1820.01</v>
      </c>
      <c r="F445" s="3" t="n">
        <v>0</v>
      </c>
      <c r="G445" s="3" t="n">
        <v>1200</v>
      </c>
      <c r="H445" s="3" t="s">
        <v>5</v>
      </c>
      <c r="I445" s="3" t="n">
        <v>3020.01</v>
      </c>
    </row>
    <row r="446" customFormat="false" ht="15" hidden="false" customHeight="false" outlineLevel="0" collapsed="false">
      <c r="A446" s="1" t="s">
        <v>1678</v>
      </c>
      <c r="C446" s="1" t="s">
        <v>158</v>
      </c>
      <c r="D446" s="3" t="s">
        <v>5</v>
      </c>
      <c r="E446" s="3" t="n">
        <v>1320</v>
      </c>
      <c r="F446" s="3" t="n">
        <v>0</v>
      </c>
      <c r="G446" s="3" t="n">
        <v>0</v>
      </c>
      <c r="H446" s="3" t="s">
        <v>5</v>
      </c>
      <c r="I446" s="3" t="n">
        <v>1320</v>
      </c>
    </row>
    <row r="447" customFormat="false" ht="15" hidden="false" customHeight="false" outlineLevel="0" collapsed="false">
      <c r="A447" s="1" t="s">
        <v>1679</v>
      </c>
      <c r="C447" s="1" t="s">
        <v>1680</v>
      </c>
      <c r="D447" s="3" t="s">
        <v>5</v>
      </c>
      <c r="E447" s="3" t="n">
        <v>2820</v>
      </c>
      <c r="F447" s="3" t="n">
        <v>0</v>
      </c>
      <c r="G447" s="3" t="n">
        <v>0</v>
      </c>
      <c r="H447" s="3" t="s">
        <v>5</v>
      </c>
      <c r="I447" s="3" t="n">
        <v>2820</v>
      </c>
    </row>
    <row r="448" customFormat="false" ht="15" hidden="false" customHeight="false" outlineLevel="0" collapsed="false">
      <c r="A448" s="1" t="s">
        <v>1681</v>
      </c>
      <c r="C448" s="1" t="s">
        <v>1409</v>
      </c>
      <c r="D448" s="3" t="s">
        <v>5</v>
      </c>
      <c r="E448" s="3" t="n">
        <v>2760</v>
      </c>
      <c r="F448" s="3" t="n">
        <v>0</v>
      </c>
      <c r="G448" s="3" t="n">
        <v>0</v>
      </c>
      <c r="H448" s="3" t="s">
        <v>5</v>
      </c>
      <c r="I448" s="3" t="n">
        <v>2760</v>
      </c>
    </row>
    <row r="449" customFormat="false" ht="15" hidden="false" customHeight="false" outlineLevel="0" collapsed="false">
      <c r="A449" s="1" t="s">
        <v>1682</v>
      </c>
      <c r="C449" s="1" t="s">
        <v>1287</v>
      </c>
      <c r="D449" s="3" t="s">
        <v>5</v>
      </c>
      <c r="E449" s="3" t="n">
        <v>2400</v>
      </c>
      <c r="F449" s="3" t="n">
        <v>0</v>
      </c>
      <c r="G449" s="3" t="n">
        <v>0</v>
      </c>
      <c r="H449" s="3" t="s">
        <v>5</v>
      </c>
      <c r="I449" s="3" t="n">
        <v>2400</v>
      </c>
    </row>
    <row r="450" customFormat="false" ht="15" hidden="false" customHeight="false" outlineLevel="0" collapsed="false">
      <c r="A450" s="1" t="s">
        <v>1683</v>
      </c>
      <c r="C450" s="1" t="s">
        <v>186</v>
      </c>
      <c r="D450" s="3" t="s">
        <v>5</v>
      </c>
      <c r="E450" s="3" t="n">
        <v>360</v>
      </c>
      <c r="F450" s="3" t="n">
        <v>0</v>
      </c>
      <c r="G450" s="3" t="n">
        <v>0</v>
      </c>
      <c r="H450" s="3" t="s">
        <v>5</v>
      </c>
      <c r="I450" s="3" t="n">
        <v>360</v>
      </c>
    </row>
    <row r="451" customFormat="false" ht="15" hidden="false" customHeight="false" outlineLevel="0" collapsed="false">
      <c r="A451" s="1" t="s">
        <v>1684</v>
      </c>
      <c r="C451" s="1" t="s">
        <v>1168</v>
      </c>
      <c r="D451" s="3" t="s">
        <v>5</v>
      </c>
      <c r="E451" s="3" t="n">
        <v>9600</v>
      </c>
      <c r="F451" s="3" t="n">
        <v>0</v>
      </c>
      <c r="G451" s="3" t="n">
        <v>0</v>
      </c>
      <c r="H451" s="3" t="s">
        <v>5</v>
      </c>
      <c r="I451" s="3" t="n">
        <v>9600</v>
      </c>
    </row>
    <row r="452" customFormat="false" ht="15" hidden="false" customHeight="false" outlineLevel="0" collapsed="false">
      <c r="A452" s="1" t="s">
        <v>1685</v>
      </c>
      <c r="C452" s="1" t="s">
        <v>1174</v>
      </c>
      <c r="D452" s="3" t="s">
        <v>5</v>
      </c>
      <c r="E452" s="3" t="n">
        <v>1740</v>
      </c>
      <c r="F452" s="3" t="n">
        <v>0</v>
      </c>
      <c r="G452" s="3" t="n">
        <v>0</v>
      </c>
      <c r="H452" s="3" t="s">
        <v>5</v>
      </c>
      <c r="I452" s="3" t="n">
        <v>1740</v>
      </c>
    </row>
    <row r="453" customFormat="false" ht="15" hidden="false" customHeight="false" outlineLevel="0" collapsed="false">
      <c r="A453" s="1" t="s">
        <v>1686</v>
      </c>
      <c r="C453" s="1" t="s">
        <v>1412</v>
      </c>
      <c r="D453" s="3" t="s">
        <v>5</v>
      </c>
      <c r="E453" s="3" t="n">
        <v>1200</v>
      </c>
      <c r="F453" s="3" t="n">
        <v>0</v>
      </c>
      <c r="G453" s="3" t="n">
        <v>0</v>
      </c>
      <c r="H453" s="3" t="s">
        <v>5</v>
      </c>
      <c r="I453" s="3" t="n">
        <v>1200</v>
      </c>
    </row>
    <row r="454" customFormat="false" ht="15" hidden="false" customHeight="false" outlineLevel="0" collapsed="false">
      <c r="A454" s="1" t="s">
        <v>1687</v>
      </c>
      <c r="C454" s="1" t="s">
        <v>1414</v>
      </c>
      <c r="D454" s="3" t="s">
        <v>5</v>
      </c>
      <c r="E454" s="3" t="n">
        <v>3600</v>
      </c>
      <c r="F454" s="3" t="n">
        <v>0</v>
      </c>
      <c r="G454" s="3" t="n">
        <v>0</v>
      </c>
      <c r="H454" s="3" t="s">
        <v>5</v>
      </c>
      <c r="I454" s="3" t="n">
        <v>3600</v>
      </c>
    </row>
    <row r="455" customFormat="false" ht="15" hidden="false" customHeight="false" outlineLevel="0" collapsed="false">
      <c r="A455" s="1" t="s">
        <v>1688</v>
      </c>
      <c r="C455" s="1" t="s">
        <v>1416</v>
      </c>
      <c r="D455" s="3" t="s">
        <v>5</v>
      </c>
      <c r="E455" s="3" t="n">
        <v>840</v>
      </c>
      <c r="F455" s="3" t="n">
        <v>0</v>
      </c>
      <c r="G455" s="3" t="n">
        <v>0</v>
      </c>
      <c r="H455" s="3" t="s">
        <v>5</v>
      </c>
      <c r="I455" s="3" t="n">
        <v>840</v>
      </c>
    </row>
    <row r="456" customFormat="false" ht="15" hidden="false" customHeight="false" outlineLevel="0" collapsed="false">
      <c r="A456" s="1" t="s">
        <v>1689</v>
      </c>
      <c r="C456" s="1" t="s">
        <v>1418</v>
      </c>
      <c r="D456" s="3" t="s">
        <v>5</v>
      </c>
      <c r="E456" s="3" t="n">
        <v>1800</v>
      </c>
      <c r="F456" s="3" t="n">
        <v>0</v>
      </c>
      <c r="G456" s="3" t="n">
        <v>0</v>
      </c>
      <c r="H456" s="3" t="s">
        <v>5</v>
      </c>
      <c r="I456" s="3" t="n">
        <v>1800</v>
      </c>
    </row>
    <row r="457" customFormat="false" ht="15" hidden="false" customHeight="false" outlineLevel="0" collapsed="false">
      <c r="A457" s="1" t="s">
        <v>1690</v>
      </c>
      <c r="C457" s="1" t="s">
        <v>182</v>
      </c>
      <c r="D457" s="3" t="s">
        <v>5</v>
      </c>
      <c r="E457" s="3" t="n">
        <v>3600</v>
      </c>
      <c r="F457" s="3" t="n">
        <v>0</v>
      </c>
      <c r="G457" s="3" t="n">
        <v>0</v>
      </c>
      <c r="H457" s="3" t="s">
        <v>5</v>
      </c>
      <c r="I457" s="3" t="n">
        <v>3600</v>
      </c>
    </row>
    <row r="458" customFormat="false" ht="15" hidden="false" customHeight="false" outlineLevel="0" collapsed="false">
      <c r="A458" s="1" t="s">
        <v>1691</v>
      </c>
      <c r="C458" s="1" t="s">
        <v>1405</v>
      </c>
      <c r="D458" s="3" t="s">
        <v>5</v>
      </c>
      <c r="E458" s="3" t="n">
        <v>1080</v>
      </c>
      <c r="F458" s="3" t="n">
        <v>0</v>
      </c>
      <c r="G458" s="3" t="n">
        <v>0</v>
      </c>
      <c r="H458" s="3" t="s">
        <v>5</v>
      </c>
      <c r="I458" s="3" t="n">
        <v>1080</v>
      </c>
    </row>
    <row r="459" customFormat="false" ht="15" hidden="false" customHeight="false" outlineLevel="0" collapsed="false">
      <c r="A459" s="1" t="s">
        <v>1692</v>
      </c>
      <c r="C459" s="1" t="s">
        <v>1421</v>
      </c>
      <c r="D459" s="3" t="s">
        <v>5</v>
      </c>
      <c r="E459" s="3" t="n">
        <v>873.06</v>
      </c>
      <c r="F459" s="3" t="n">
        <v>0</v>
      </c>
      <c r="G459" s="3" t="n">
        <v>0</v>
      </c>
      <c r="H459" s="3" t="s">
        <v>5</v>
      </c>
      <c r="I459" s="3" t="n">
        <v>873.06</v>
      </c>
    </row>
    <row r="460" customFormat="false" ht="15" hidden="false" customHeight="false" outlineLevel="0" collapsed="false">
      <c r="A460" s="1" t="s">
        <v>1693</v>
      </c>
      <c r="C460" s="1" t="s">
        <v>1424</v>
      </c>
      <c r="D460" s="3" t="s">
        <v>5</v>
      </c>
      <c r="E460" s="3" t="n">
        <v>1200</v>
      </c>
      <c r="F460" s="3" t="n">
        <v>0</v>
      </c>
      <c r="G460" s="3" t="n">
        <v>0</v>
      </c>
      <c r="H460" s="3" t="s">
        <v>5</v>
      </c>
      <c r="I460" s="3" t="n">
        <v>1200</v>
      </c>
    </row>
    <row r="461" customFormat="false" ht="15" hidden="false" customHeight="false" outlineLevel="0" collapsed="false">
      <c r="A461" s="1" t="s">
        <v>1694</v>
      </c>
      <c r="C461" s="1" t="s">
        <v>1426</v>
      </c>
      <c r="D461" s="3" t="s">
        <v>5</v>
      </c>
      <c r="E461" s="3" t="n">
        <v>1200</v>
      </c>
      <c r="F461" s="3" t="n">
        <v>0</v>
      </c>
      <c r="G461" s="3" t="n">
        <v>0</v>
      </c>
      <c r="H461" s="3" t="s">
        <v>5</v>
      </c>
      <c r="I461" s="3" t="n">
        <v>1200</v>
      </c>
    </row>
    <row r="462" customFormat="false" ht="15" hidden="false" customHeight="false" outlineLevel="0" collapsed="false">
      <c r="A462" s="1" t="s">
        <v>1695</v>
      </c>
      <c r="C462" s="1" t="s">
        <v>1429</v>
      </c>
      <c r="D462" s="3" t="s">
        <v>5</v>
      </c>
      <c r="E462" s="3" t="n">
        <v>1200</v>
      </c>
      <c r="F462" s="3" t="n">
        <v>0</v>
      </c>
      <c r="G462" s="3" t="n">
        <v>0</v>
      </c>
      <c r="H462" s="3" t="s">
        <v>5</v>
      </c>
      <c r="I462" s="3" t="n">
        <v>1200</v>
      </c>
    </row>
    <row r="463" customFormat="false" ht="15" hidden="false" customHeight="false" outlineLevel="0" collapsed="false">
      <c r="A463" s="1" t="s">
        <v>1696</v>
      </c>
      <c r="C463" s="1" t="s">
        <v>1431</v>
      </c>
      <c r="D463" s="3" t="s">
        <v>5</v>
      </c>
      <c r="E463" s="3" t="n">
        <v>3000</v>
      </c>
      <c r="F463" s="3" t="n">
        <v>0</v>
      </c>
      <c r="G463" s="3" t="n">
        <v>0</v>
      </c>
      <c r="H463" s="3" t="s">
        <v>5</v>
      </c>
      <c r="I463" s="3" t="n">
        <v>3000</v>
      </c>
    </row>
    <row r="464" customFormat="false" ht="15" hidden="false" customHeight="false" outlineLevel="0" collapsed="false">
      <c r="A464" s="1" t="s">
        <v>1697</v>
      </c>
      <c r="C464" s="1" t="s">
        <v>1433</v>
      </c>
      <c r="D464" s="3" t="s">
        <v>5</v>
      </c>
      <c r="E464" s="3" t="n">
        <v>2520</v>
      </c>
      <c r="F464" s="3" t="n">
        <v>0</v>
      </c>
      <c r="G464" s="3" t="n">
        <v>0</v>
      </c>
      <c r="H464" s="3" t="s">
        <v>5</v>
      </c>
      <c r="I464" s="3" t="n">
        <v>2520</v>
      </c>
    </row>
    <row r="465" customFormat="false" ht="15" hidden="false" customHeight="false" outlineLevel="0" collapsed="false">
      <c r="A465" s="1" t="s">
        <v>1698</v>
      </c>
      <c r="C465" s="1" t="s">
        <v>1435</v>
      </c>
      <c r="D465" s="3" t="s">
        <v>5</v>
      </c>
      <c r="E465" s="3" t="n">
        <v>1200</v>
      </c>
      <c r="F465" s="3" t="n">
        <v>0</v>
      </c>
      <c r="G465" s="3" t="n">
        <v>0</v>
      </c>
      <c r="H465" s="3" t="s">
        <v>5</v>
      </c>
      <c r="I465" s="3" t="n">
        <v>1200</v>
      </c>
    </row>
    <row r="466" customFormat="false" ht="15" hidden="false" customHeight="false" outlineLevel="0" collapsed="false">
      <c r="A466" s="1" t="s">
        <v>1699</v>
      </c>
      <c r="C466" s="1" t="s">
        <v>1700</v>
      </c>
      <c r="D466" s="3" t="s">
        <v>5</v>
      </c>
      <c r="E466" s="3" t="n">
        <v>3600</v>
      </c>
      <c r="F466" s="3" t="n">
        <v>0</v>
      </c>
      <c r="G466" s="3" t="n">
        <v>0</v>
      </c>
      <c r="H466" s="3" t="s">
        <v>5</v>
      </c>
      <c r="I466" s="3" t="n">
        <v>3600</v>
      </c>
    </row>
    <row r="467" customFormat="false" ht="15" hidden="false" customHeight="false" outlineLevel="0" collapsed="false">
      <c r="A467" s="1" t="s">
        <v>1701</v>
      </c>
      <c r="C467" s="1" t="s">
        <v>1439</v>
      </c>
      <c r="D467" s="3" t="s">
        <v>5</v>
      </c>
      <c r="E467" s="3" t="n">
        <v>3240</v>
      </c>
      <c r="F467" s="3" t="n">
        <v>0</v>
      </c>
      <c r="G467" s="3" t="n">
        <v>0</v>
      </c>
      <c r="H467" s="3" t="s">
        <v>5</v>
      </c>
      <c r="I467" s="3" t="n">
        <v>3240</v>
      </c>
    </row>
    <row r="468" customFormat="false" ht="15" hidden="false" customHeight="false" outlineLevel="0" collapsed="false">
      <c r="A468" s="1" t="s">
        <v>1702</v>
      </c>
      <c r="C468" s="1" t="s">
        <v>1441</v>
      </c>
      <c r="D468" s="3" t="s">
        <v>5</v>
      </c>
      <c r="E468" s="3" t="n">
        <v>102</v>
      </c>
      <c r="F468" s="3" t="n">
        <v>0</v>
      </c>
      <c r="G468" s="3" t="n">
        <v>0</v>
      </c>
      <c r="H468" s="3" t="s">
        <v>5</v>
      </c>
      <c r="I468" s="3" t="n">
        <v>102</v>
      </c>
    </row>
    <row r="469" customFormat="false" ht="15" hidden="false" customHeight="false" outlineLevel="0" collapsed="false">
      <c r="A469" s="1" t="s">
        <v>1703</v>
      </c>
      <c r="C469" s="1" t="s">
        <v>1443</v>
      </c>
      <c r="D469" s="3" t="s">
        <v>5</v>
      </c>
      <c r="E469" s="3" t="n">
        <v>2400</v>
      </c>
      <c r="F469" s="3" t="n">
        <v>0</v>
      </c>
      <c r="G469" s="3" t="n">
        <v>0</v>
      </c>
      <c r="H469" s="3" t="s">
        <v>5</v>
      </c>
      <c r="I469" s="3" t="n">
        <v>2400</v>
      </c>
    </row>
    <row r="470" s="224" customFormat="true" ht="15" hidden="true" customHeight="false" outlineLevel="0" collapsed="false">
      <c r="A470" s="221" t="s">
        <v>1704</v>
      </c>
      <c r="B470" s="222"/>
      <c r="C470" s="221" t="s">
        <v>1047</v>
      </c>
      <c r="D470" s="223" t="s">
        <v>5</v>
      </c>
      <c r="E470" s="223" t="n">
        <v>19611.4</v>
      </c>
      <c r="F470" s="223" t="n">
        <v>0</v>
      </c>
      <c r="G470" s="223" t="n">
        <v>4200</v>
      </c>
      <c r="H470" s="223" t="s">
        <v>5</v>
      </c>
      <c r="I470" s="223" t="n">
        <v>23811.4</v>
      </c>
    </row>
    <row r="471" customFormat="false" ht="15" hidden="false" customHeight="false" outlineLevel="0" collapsed="false">
      <c r="A471" s="1" t="s">
        <v>1705</v>
      </c>
      <c r="C471" s="1" t="s">
        <v>1446</v>
      </c>
      <c r="D471" s="3" t="s">
        <v>5</v>
      </c>
      <c r="E471" s="3" t="n">
        <v>3840</v>
      </c>
      <c r="F471" s="3" t="n">
        <v>0</v>
      </c>
      <c r="G471" s="3" t="n">
        <v>0</v>
      </c>
      <c r="H471" s="3" t="s">
        <v>5</v>
      </c>
      <c r="I471" s="3" t="n">
        <v>3840</v>
      </c>
    </row>
    <row r="472" customFormat="false" ht="15" hidden="false" customHeight="false" outlineLevel="0" collapsed="false">
      <c r="A472" s="1" t="s">
        <v>1706</v>
      </c>
      <c r="C472" s="1" t="s">
        <v>1448</v>
      </c>
      <c r="D472" s="3" t="s">
        <v>5</v>
      </c>
      <c r="E472" s="3" t="n">
        <v>1080</v>
      </c>
      <c r="F472" s="3" t="n">
        <v>0</v>
      </c>
      <c r="G472" s="3" t="n">
        <v>0</v>
      </c>
      <c r="H472" s="3" t="s">
        <v>5</v>
      </c>
      <c r="I472" s="3" t="n">
        <v>1080</v>
      </c>
    </row>
    <row r="473" customFormat="false" ht="15" hidden="false" customHeight="false" outlineLevel="0" collapsed="false">
      <c r="A473" s="1" t="s">
        <v>1707</v>
      </c>
      <c r="C473" s="1" t="s">
        <v>1450</v>
      </c>
      <c r="D473" s="3" t="s">
        <v>5</v>
      </c>
      <c r="E473" s="3" t="n">
        <v>480</v>
      </c>
      <c r="F473" s="3" t="n">
        <v>0</v>
      </c>
      <c r="G473" s="3" t="n">
        <v>0</v>
      </c>
      <c r="H473" s="3" t="s">
        <v>5</v>
      </c>
      <c r="I473" s="3" t="n">
        <v>480</v>
      </c>
    </row>
    <row r="474" customFormat="false" ht="15" hidden="false" customHeight="false" outlineLevel="0" collapsed="false">
      <c r="A474" s="1" t="s">
        <v>1708</v>
      </c>
      <c r="C474" s="1" t="s">
        <v>142</v>
      </c>
      <c r="D474" s="3" t="s">
        <v>5</v>
      </c>
      <c r="E474" s="3" t="n">
        <v>1200</v>
      </c>
      <c r="F474" s="3" t="n">
        <v>0</v>
      </c>
      <c r="G474" s="3" t="n">
        <v>0</v>
      </c>
      <c r="H474" s="3" t="s">
        <v>5</v>
      </c>
      <c r="I474" s="3" t="n">
        <v>1200</v>
      </c>
    </row>
    <row r="475" customFormat="false" ht="15.75" hidden="false" customHeight="false" outlineLevel="0" collapsed="false"/>
    <row r="476" customFormat="false" ht="15" hidden="false" customHeight="false" outlineLevel="0" collapsed="false">
      <c r="B476" s="216"/>
      <c r="C476" s="215" t="s">
        <v>104</v>
      </c>
      <c r="D476" s="217" t="s">
        <v>105</v>
      </c>
      <c r="E476" s="217" t="s">
        <v>106</v>
      </c>
      <c r="F476" s="217"/>
      <c r="G476" s="217"/>
      <c r="H476" s="217" t="s">
        <v>105</v>
      </c>
      <c r="I476" s="217" t="s">
        <v>107</v>
      </c>
    </row>
    <row r="477" customFormat="false" ht="15.75" hidden="false" customHeight="false" outlineLevel="0" collapsed="false">
      <c r="B477" s="216"/>
      <c r="C477" s="218"/>
      <c r="D477" s="219" t="s">
        <v>108</v>
      </c>
      <c r="E477" s="219" t="s">
        <v>109</v>
      </c>
      <c r="F477" s="219" t="s">
        <v>110</v>
      </c>
      <c r="G477" s="219" t="s">
        <v>111</v>
      </c>
      <c r="H477" s="219" t="s">
        <v>108</v>
      </c>
      <c r="I477" s="219" t="s">
        <v>109</v>
      </c>
    </row>
    <row r="478" customFormat="false" ht="15" hidden="false" customHeight="false" outlineLevel="0" collapsed="false">
      <c r="A478" s="1" t="s">
        <v>1709</v>
      </c>
      <c r="C478" s="1" t="s">
        <v>1460</v>
      </c>
      <c r="D478" s="3" t="s">
        <v>5</v>
      </c>
      <c r="E478" s="3" t="n">
        <v>2400</v>
      </c>
      <c r="F478" s="3" t="n">
        <v>0</v>
      </c>
      <c r="G478" s="3" t="n">
        <v>0</v>
      </c>
      <c r="H478" s="3" t="s">
        <v>5</v>
      </c>
      <c r="I478" s="3" t="n">
        <v>2400</v>
      </c>
    </row>
    <row r="479" customFormat="false" ht="15" hidden="false" customHeight="false" outlineLevel="0" collapsed="false">
      <c r="A479" s="1" t="s">
        <v>1710</v>
      </c>
      <c r="C479" s="1" t="s">
        <v>1458</v>
      </c>
      <c r="D479" s="3" t="s">
        <v>5</v>
      </c>
      <c r="E479" s="3" t="n">
        <v>600</v>
      </c>
      <c r="F479" s="3" t="n">
        <v>0</v>
      </c>
      <c r="G479" s="3" t="n">
        <v>0</v>
      </c>
      <c r="H479" s="3" t="s">
        <v>5</v>
      </c>
      <c r="I479" s="3" t="n">
        <v>600</v>
      </c>
    </row>
    <row r="480" customFormat="false" ht="15" hidden="false" customHeight="false" outlineLevel="0" collapsed="false">
      <c r="A480" s="1" t="s">
        <v>1711</v>
      </c>
      <c r="C480" s="1" t="s">
        <v>1462</v>
      </c>
      <c r="D480" s="3" t="s">
        <v>5</v>
      </c>
      <c r="E480" s="3" t="n">
        <v>291.4</v>
      </c>
      <c r="F480" s="3" t="n">
        <v>0</v>
      </c>
      <c r="G480" s="3" t="n">
        <v>0</v>
      </c>
      <c r="H480" s="3" t="s">
        <v>5</v>
      </c>
      <c r="I480" s="3" t="n">
        <v>291.4</v>
      </c>
    </row>
    <row r="481" customFormat="false" ht="15" hidden="false" customHeight="false" outlineLevel="0" collapsed="false">
      <c r="A481" s="1" t="s">
        <v>1712</v>
      </c>
      <c r="C481" s="1" t="s">
        <v>1456</v>
      </c>
      <c r="D481" s="3" t="s">
        <v>5</v>
      </c>
      <c r="E481" s="3" t="n">
        <v>1200</v>
      </c>
      <c r="F481" s="3" t="n">
        <v>0</v>
      </c>
      <c r="G481" s="3" t="n">
        <v>0</v>
      </c>
      <c r="H481" s="3" t="s">
        <v>5</v>
      </c>
      <c r="I481" s="3" t="n">
        <v>1200</v>
      </c>
    </row>
    <row r="482" customFormat="false" ht="15" hidden="false" customHeight="false" outlineLevel="0" collapsed="false">
      <c r="A482" s="1" t="s">
        <v>1713</v>
      </c>
      <c r="C482" s="1" t="s">
        <v>1464</v>
      </c>
      <c r="D482" s="3" t="s">
        <v>5</v>
      </c>
      <c r="E482" s="3" t="n">
        <v>0</v>
      </c>
      <c r="F482" s="3" t="n">
        <v>0</v>
      </c>
      <c r="G482" s="3" t="n">
        <v>3000</v>
      </c>
      <c r="H482" s="3" t="s">
        <v>5</v>
      </c>
      <c r="I482" s="3" t="n">
        <v>3000</v>
      </c>
    </row>
    <row r="483" customFormat="false" ht="15" hidden="false" customHeight="false" outlineLevel="0" collapsed="false">
      <c r="A483" s="1" t="s">
        <v>1714</v>
      </c>
      <c r="C483" s="1" t="s">
        <v>231</v>
      </c>
      <c r="D483" s="3" t="s">
        <v>5</v>
      </c>
      <c r="E483" s="3" t="n">
        <v>0</v>
      </c>
      <c r="F483" s="3" t="n">
        <v>0</v>
      </c>
      <c r="G483" s="3" t="n">
        <v>1200</v>
      </c>
      <c r="H483" s="3" t="s">
        <v>5</v>
      </c>
      <c r="I483" s="3" t="n">
        <v>1200</v>
      </c>
    </row>
    <row r="484" customFormat="false" ht="15" hidden="false" customHeight="false" outlineLevel="0" collapsed="false">
      <c r="A484" s="1" t="s">
        <v>1715</v>
      </c>
      <c r="C484" s="1" t="s">
        <v>1471</v>
      </c>
      <c r="D484" s="3" t="s">
        <v>5</v>
      </c>
      <c r="E484" s="3" t="n">
        <v>1200</v>
      </c>
      <c r="F484" s="3" t="n">
        <v>0</v>
      </c>
      <c r="G484" s="3" t="n">
        <v>0</v>
      </c>
      <c r="H484" s="3" t="s">
        <v>5</v>
      </c>
      <c r="I484" s="3" t="n">
        <v>1200</v>
      </c>
    </row>
    <row r="485" customFormat="false" ht="15" hidden="false" customHeight="false" outlineLevel="0" collapsed="false">
      <c r="A485" s="1" t="s">
        <v>1716</v>
      </c>
      <c r="C485" s="1" t="s">
        <v>1473</v>
      </c>
      <c r="D485" s="3" t="s">
        <v>5</v>
      </c>
      <c r="E485" s="3" t="n">
        <v>1200</v>
      </c>
      <c r="F485" s="3" t="n">
        <v>0</v>
      </c>
      <c r="G485" s="3" t="n">
        <v>0</v>
      </c>
      <c r="H485" s="3" t="s">
        <v>5</v>
      </c>
      <c r="I485" s="3" t="n">
        <v>1200</v>
      </c>
    </row>
    <row r="486" customFormat="false" ht="15" hidden="false" customHeight="false" outlineLevel="0" collapsed="false">
      <c r="A486" s="1" t="s">
        <v>1717</v>
      </c>
      <c r="C486" s="1" t="s">
        <v>1469</v>
      </c>
      <c r="D486" s="3" t="s">
        <v>5</v>
      </c>
      <c r="E486" s="3" t="n">
        <v>1200</v>
      </c>
      <c r="F486" s="3" t="n">
        <v>0</v>
      </c>
      <c r="G486" s="3" t="n">
        <v>0</v>
      </c>
      <c r="H486" s="3" t="s">
        <v>5</v>
      </c>
      <c r="I486" s="3" t="n">
        <v>1200</v>
      </c>
    </row>
    <row r="487" customFormat="false" ht="15" hidden="false" customHeight="false" outlineLevel="0" collapsed="false">
      <c r="A487" s="1" t="s">
        <v>1718</v>
      </c>
      <c r="C487" s="1" t="s">
        <v>242</v>
      </c>
      <c r="D487" s="3" t="s">
        <v>5</v>
      </c>
      <c r="E487" s="3" t="n">
        <v>480</v>
      </c>
      <c r="F487" s="3" t="n">
        <v>0</v>
      </c>
      <c r="G487" s="3" t="n">
        <v>0</v>
      </c>
      <c r="H487" s="3" t="s">
        <v>5</v>
      </c>
      <c r="I487" s="3" t="n">
        <v>480</v>
      </c>
    </row>
    <row r="488" customFormat="false" ht="15" hidden="false" customHeight="false" outlineLevel="0" collapsed="false">
      <c r="A488" s="1" t="s">
        <v>1719</v>
      </c>
      <c r="C488" s="1" t="s">
        <v>1467</v>
      </c>
      <c r="D488" s="3" t="s">
        <v>5</v>
      </c>
      <c r="E488" s="3" t="n">
        <v>840</v>
      </c>
      <c r="F488" s="3" t="n">
        <v>0</v>
      </c>
      <c r="G488" s="3" t="n">
        <v>0</v>
      </c>
      <c r="H488" s="3" t="s">
        <v>5</v>
      </c>
      <c r="I488" s="3" t="n">
        <v>840</v>
      </c>
    </row>
    <row r="489" customFormat="false" ht="15" hidden="false" customHeight="false" outlineLevel="0" collapsed="false">
      <c r="A489" s="1" t="s">
        <v>1720</v>
      </c>
      <c r="C489" s="1" t="s">
        <v>1721</v>
      </c>
      <c r="D489" s="3" t="s">
        <v>5</v>
      </c>
      <c r="E489" s="3" t="n">
        <v>3600</v>
      </c>
      <c r="F489" s="3" t="n">
        <v>0</v>
      </c>
      <c r="G489" s="3" t="n">
        <v>0</v>
      </c>
      <c r="H489" s="3" t="s">
        <v>5</v>
      </c>
      <c r="I489" s="3" t="n">
        <v>3600</v>
      </c>
    </row>
    <row r="490" s="11" customFormat="true" ht="15" hidden="false" customHeight="false" outlineLevel="0" collapsed="false">
      <c r="A490" s="16" t="s">
        <v>1722</v>
      </c>
      <c r="B490" s="220"/>
      <c r="C490" s="16" t="s">
        <v>38</v>
      </c>
      <c r="D490" s="7" t="s">
        <v>5</v>
      </c>
      <c r="E490" s="7" t="n">
        <v>1293257.65</v>
      </c>
      <c r="F490" s="7" t="n">
        <v>0</v>
      </c>
      <c r="G490" s="7" t="n">
        <v>0</v>
      </c>
      <c r="H490" s="7" t="s">
        <v>5</v>
      </c>
      <c r="I490" s="7" t="n">
        <v>1293257.65</v>
      </c>
    </row>
    <row r="491" s="11" customFormat="true" ht="15" hidden="false" customHeight="false" outlineLevel="0" collapsed="false">
      <c r="A491" s="16" t="s">
        <v>1723</v>
      </c>
      <c r="B491" s="220"/>
      <c r="C491" s="16" t="s">
        <v>1007</v>
      </c>
      <c r="D491" s="7" t="s">
        <v>5</v>
      </c>
      <c r="E491" s="7" t="n">
        <v>61021.47</v>
      </c>
      <c r="F491" s="7" t="n">
        <v>0</v>
      </c>
      <c r="G491" s="7" t="n">
        <v>0</v>
      </c>
      <c r="H491" s="7" t="s">
        <v>5</v>
      </c>
      <c r="I491" s="7" t="n">
        <v>61021.47</v>
      </c>
    </row>
    <row r="492" s="11" customFormat="true" ht="15" hidden="false" customHeight="false" outlineLevel="0" collapsed="false">
      <c r="A492" s="16" t="s">
        <v>1724</v>
      </c>
      <c r="B492" s="220"/>
      <c r="C492" s="16" t="s">
        <v>62</v>
      </c>
      <c r="D492" s="7" t="s">
        <v>5</v>
      </c>
      <c r="E492" s="7" t="n">
        <v>-1400</v>
      </c>
      <c r="F492" s="7" t="n">
        <v>30132.26</v>
      </c>
      <c r="G492" s="7" t="n">
        <v>0</v>
      </c>
      <c r="H492" s="7" t="s">
        <v>5</v>
      </c>
      <c r="I492" s="7" t="n">
        <v>-31532.26</v>
      </c>
    </row>
    <row r="493" customFormat="false" ht="15" hidden="false" customHeight="false" outlineLevel="0" collapsed="false">
      <c r="A493" s="1" t="s">
        <v>1725</v>
      </c>
      <c r="C493" s="1" t="s">
        <v>1726</v>
      </c>
      <c r="D493" s="3" t="s">
        <v>5</v>
      </c>
      <c r="E493" s="3" t="n">
        <v>0</v>
      </c>
      <c r="F493" s="3" t="n">
        <v>13156.97</v>
      </c>
      <c r="G493" s="3" t="n">
        <v>0</v>
      </c>
      <c r="H493" s="3" t="s">
        <v>5</v>
      </c>
      <c r="I493" s="3" t="n">
        <v>-13156.97</v>
      </c>
    </row>
    <row r="494" customFormat="false" ht="15" hidden="true" customHeight="false" outlineLevel="0" collapsed="false">
      <c r="A494" s="1" t="s">
        <v>1727</v>
      </c>
      <c r="C494" s="1" t="s">
        <v>1728</v>
      </c>
      <c r="D494" s="3" t="s">
        <v>5</v>
      </c>
      <c r="E494" s="3" t="n">
        <v>0</v>
      </c>
      <c r="F494" s="3" t="n">
        <v>0</v>
      </c>
      <c r="G494" s="3" t="n">
        <v>0</v>
      </c>
      <c r="H494" s="3" t="s">
        <v>5</v>
      </c>
      <c r="I494" s="3" t="n">
        <v>0</v>
      </c>
    </row>
    <row r="495" customFormat="false" ht="15" hidden="false" customHeight="false" outlineLevel="0" collapsed="false">
      <c r="A495" s="1" t="s">
        <v>1729</v>
      </c>
      <c r="C495" s="1" t="s">
        <v>1730</v>
      </c>
      <c r="D495" s="3" t="s">
        <v>5</v>
      </c>
      <c r="E495" s="3" t="n">
        <v>-1400</v>
      </c>
      <c r="F495" s="3" t="n">
        <v>0</v>
      </c>
      <c r="G495" s="3" t="n">
        <v>0</v>
      </c>
      <c r="H495" s="3" t="s">
        <v>5</v>
      </c>
      <c r="I495" s="3" t="n">
        <v>-1400</v>
      </c>
    </row>
    <row r="496" customFormat="false" ht="15" hidden="false" customHeight="false" outlineLevel="0" collapsed="false">
      <c r="A496" s="1" t="s">
        <v>1731</v>
      </c>
      <c r="C496" s="1" t="s">
        <v>1732</v>
      </c>
      <c r="D496" s="3" t="s">
        <v>5</v>
      </c>
      <c r="E496" s="3" t="n">
        <v>0</v>
      </c>
      <c r="F496" s="3" t="n">
        <v>16975.29</v>
      </c>
      <c r="G496" s="3" t="n">
        <v>0</v>
      </c>
      <c r="H496" s="3" t="s">
        <v>5</v>
      </c>
      <c r="I496" s="3" t="n">
        <v>-16975.29</v>
      </c>
    </row>
    <row r="497" customFormat="false" ht="15" hidden="true" customHeight="false" outlineLevel="0" collapsed="false">
      <c r="A497" s="1" t="s">
        <v>1733</v>
      </c>
      <c r="C497" s="1" t="s">
        <v>1020</v>
      </c>
      <c r="D497" s="3" t="s">
        <v>5</v>
      </c>
      <c r="E497" s="3" t="n">
        <v>0</v>
      </c>
      <c r="F497" s="3" t="n">
        <v>0</v>
      </c>
      <c r="G497" s="3" t="n">
        <v>0</v>
      </c>
      <c r="H497" s="3" t="s">
        <v>5</v>
      </c>
      <c r="I497" s="3" t="n">
        <v>0</v>
      </c>
    </row>
    <row r="498" s="11" customFormat="true" ht="15" hidden="false" customHeight="false" outlineLevel="0" collapsed="false">
      <c r="A498" s="16" t="s">
        <v>1734</v>
      </c>
      <c r="B498" s="220"/>
      <c r="C498" s="16" t="s">
        <v>60</v>
      </c>
      <c r="D498" s="7" t="s">
        <v>5</v>
      </c>
      <c r="E498" s="7" t="n">
        <v>7000</v>
      </c>
      <c r="F498" s="7" t="n">
        <v>0</v>
      </c>
      <c r="G498" s="7" t="n">
        <v>9292.77</v>
      </c>
      <c r="H498" s="7" t="s">
        <v>5</v>
      </c>
      <c r="I498" s="7" t="n">
        <v>16292.77</v>
      </c>
    </row>
    <row r="499" customFormat="false" ht="15" hidden="true" customHeight="false" outlineLevel="0" collapsed="false">
      <c r="A499" s="1" t="s">
        <v>1735</v>
      </c>
      <c r="C499" s="1" t="s">
        <v>69</v>
      </c>
      <c r="D499" s="3" t="n">
        <v>0</v>
      </c>
      <c r="E499" s="3" t="s">
        <v>5</v>
      </c>
      <c r="F499" s="3" t="n">
        <v>0</v>
      </c>
      <c r="G499" s="3" t="n">
        <v>0</v>
      </c>
      <c r="H499" s="3" t="n">
        <v>0</v>
      </c>
      <c r="I499" s="3" t="s">
        <v>5</v>
      </c>
    </row>
    <row r="500" customFormat="false" ht="15" hidden="true" customHeight="false" outlineLevel="0" collapsed="false">
      <c r="A500" s="1" t="s">
        <v>1736</v>
      </c>
      <c r="C500" s="1" t="s">
        <v>1737</v>
      </c>
      <c r="D500" s="3" t="n">
        <v>0</v>
      </c>
      <c r="E500" s="3" t="s">
        <v>5</v>
      </c>
      <c r="F500" s="3" t="n">
        <v>0</v>
      </c>
      <c r="G500" s="3" t="n">
        <v>0</v>
      </c>
      <c r="H500" s="3" t="n">
        <v>0</v>
      </c>
      <c r="I500" s="3" t="s">
        <v>5</v>
      </c>
    </row>
    <row r="501" s="11" customFormat="true" ht="15" hidden="false" customHeight="false" outlineLevel="0" collapsed="false">
      <c r="A501" s="16" t="s">
        <v>1738</v>
      </c>
      <c r="B501" s="220"/>
      <c r="C501" s="16" t="s">
        <v>93</v>
      </c>
      <c r="D501" s="7" t="n">
        <v>0</v>
      </c>
      <c r="E501" s="7" t="s">
        <v>5</v>
      </c>
      <c r="F501" s="7" t="n">
        <v>277.6</v>
      </c>
      <c r="G501" s="7" t="n">
        <v>0</v>
      </c>
      <c r="H501" s="7" t="n">
        <v>277.6</v>
      </c>
      <c r="I501" s="7" t="s">
        <v>5</v>
      </c>
    </row>
    <row r="502" s="11" customFormat="true" ht="15" hidden="false" customHeight="false" outlineLevel="0" collapsed="false">
      <c r="A502" s="16" t="s">
        <v>1739</v>
      </c>
      <c r="B502" s="220"/>
      <c r="C502" s="16" t="s">
        <v>92</v>
      </c>
      <c r="D502" s="7" t="n">
        <v>7250</v>
      </c>
      <c r="E502" s="7" t="s">
        <v>5</v>
      </c>
      <c r="F502" s="7" t="n">
        <v>380.48</v>
      </c>
      <c r="G502" s="7" t="n">
        <v>0</v>
      </c>
      <c r="H502" s="7" t="n">
        <v>7630.48</v>
      </c>
      <c r="I502" s="7" t="s">
        <v>5</v>
      </c>
    </row>
    <row r="503" customFormat="false" ht="15" hidden="false" customHeight="false" outlineLevel="0" collapsed="false">
      <c r="A503" s="1" t="s">
        <v>1740</v>
      </c>
      <c r="C503" s="1" t="s">
        <v>1060</v>
      </c>
      <c r="D503" s="3" t="n">
        <v>7250</v>
      </c>
      <c r="E503" s="3" t="s">
        <v>5</v>
      </c>
      <c r="F503" s="3" t="n">
        <v>380.48</v>
      </c>
      <c r="G503" s="3" t="n">
        <v>0</v>
      </c>
      <c r="H503" s="3" t="n">
        <v>7630.48</v>
      </c>
      <c r="I503" s="3" t="s">
        <v>5</v>
      </c>
    </row>
    <row r="506" customFormat="false" ht="15" hidden="true" customHeight="false" outlineLevel="0" collapsed="false">
      <c r="C506" s="1" t="s">
        <v>975</v>
      </c>
      <c r="D506" s="3" t="n">
        <v>0</v>
      </c>
      <c r="F506" s="3" t="n">
        <v>0</v>
      </c>
      <c r="G506" s="3" t="n">
        <v>0</v>
      </c>
      <c r="H506" s="3" t="n">
        <v>0</v>
      </c>
    </row>
    <row r="507" customFormat="false" ht="15" hidden="true" customHeight="false" outlineLevel="0" collapsed="false">
      <c r="C507" s="1" t="s">
        <v>976</v>
      </c>
      <c r="E507" s="3" t="n">
        <v>0</v>
      </c>
      <c r="I507" s="3" t="n">
        <v>0</v>
      </c>
    </row>
    <row r="508" customFormat="false" ht="15" hidden="true" customHeight="false" outlineLevel="0" collapsed="false"/>
    <row r="510" s="11" customFormat="true" ht="15" hidden="false" customHeight="false" outlineLevel="0" collapsed="false">
      <c r="A510" s="16"/>
      <c r="B510" s="220"/>
      <c r="C510" s="16" t="s">
        <v>977</v>
      </c>
      <c r="D510" s="7" t="n">
        <v>1877985.03</v>
      </c>
      <c r="E510" s="7"/>
      <c r="F510" s="7" t="n">
        <v>326411.08</v>
      </c>
      <c r="G510" s="7" t="n">
        <v>326411.08</v>
      </c>
      <c r="H510" s="7" t="n">
        <v>1864945.54</v>
      </c>
      <c r="I510" s="7"/>
    </row>
    <row r="511" s="11" customFormat="true" ht="15" hidden="false" customHeight="false" outlineLevel="0" collapsed="false">
      <c r="A511" s="16"/>
      <c r="B511" s="220"/>
      <c r="C511" s="16"/>
      <c r="D511" s="7"/>
      <c r="E511" s="7" t="n">
        <v>1877985.03</v>
      </c>
      <c r="F511" s="7"/>
      <c r="G511" s="7"/>
      <c r="H511" s="7"/>
      <c r="I511" s="7" t="n">
        <v>1864945.54</v>
      </c>
    </row>
  </sheetData>
  <mergeCells count="4">
    <mergeCell ref="A1:B1"/>
    <mergeCell ref="C1:I1"/>
    <mergeCell ref="A2:B2"/>
    <mergeCell ref="C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7.7"/>
    <col collapsed="false" customWidth="true" hidden="false" outlineLevel="0" max="6" min="6" style="0" width="0.13"/>
    <col collapsed="false" customWidth="true" hidden="false" outlineLevel="0" max="8" min="8" style="0" width="13.14"/>
    <col collapsed="false" customWidth="true" hidden="false" outlineLevel="0" max="9" min="9" style="0" width="11.99"/>
  </cols>
  <sheetData>
    <row r="1" customFormat="false" ht="15" hidden="false" customHeight="false" outlineLevel="0" collapsed="false">
      <c r="B1" s="159"/>
      <c r="C1" s="161"/>
      <c r="D1" s="161"/>
      <c r="E1" s="161"/>
      <c r="F1" s="161"/>
      <c r="G1" s="161"/>
      <c r="H1" s="161"/>
      <c r="I1" s="163"/>
    </row>
    <row r="2" customFormat="false" ht="15" hidden="false" customHeight="false" outlineLevel="0" collapsed="false">
      <c r="B2" s="164"/>
      <c r="C2" s="226" t="s">
        <v>978</v>
      </c>
      <c r="D2" s="167"/>
      <c r="E2" s="167"/>
      <c r="F2" s="167"/>
      <c r="G2" s="167"/>
      <c r="H2" s="167"/>
      <c r="I2" s="168"/>
    </row>
    <row r="3" customFormat="false" ht="15" hidden="false" customHeight="false" outlineLevel="0" collapsed="false">
      <c r="B3" s="164"/>
      <c r="C3" s="165" t="s">
        <v>979</v>
      </c>
      <c r="D3" s="165"/>
      <c r="E3" s="165"/>
      <c r="F3" s="167"/>
      <c r="G3" s="167"/>
      <c r="H3" s="167"/>
      <c r="I3" s="168"/>
    </row>
    <row r="4" customFormat="false" ht="15" hidden="false" customHeight="false" outlineLevel="0" collapsed="false">
      <c r="B4" s="164"/>
      <c r="C4" s="165" t="s">
        <v>1741</v>
      </c>
      <c r="D4" s="165"/>
      <c r="E4" s="165"/>
      <c r="F4" s="167"/>
      <c r="G4" s="167"/>
      <c r="H4" s="167"/>
      <c r="I4" s="168"/>
    </row>
    <row r="5" customFormat="false" ht="15" hidden="false" customHeight="false" outlineLevel="0" collapsed="false">
      <c r="B5" s="164"/>
      <c r="C5" s="165" t="s">
        <v>981</v>
      </c>
      <c r="D5" s="165"/>
      <c r="E5" s="165"/>
      <c r="F5" s="167"/>
      <c r="G5" s="167"/>
      <c r="H5" s="167"/>
      <c r="I5" s="168"/>
    </row>
    <row r="6" customFormat="false" ht="15" hidden="false" customHeight="false" outlineLevel="0" collapsed="false">
      <c r="B6" s="164"/>
      <c r="C6" s="227" t="s">
        <v>1742</v>
      </c>
      <c r="D6" s="228"/>
      <c r="E6" s="228"/>
      <c r="F6" s="167"/>
      <c r="G6" s="167"/>
      <c r="H6" s="167"/>
      <c r="I6" s="168"/>
    </row>
    <row r="7" customFormat="false" ht="15" hidden="false" customHeight="false" outlineLevel="0" collapsed="false">
      <c r="B7" s="164"/>
      <c r="C7" s="167"/>
      <c r="D7" s="167"/>
      <c r="E7" s="167"/>
      <c r="F7" s="167"/>
      <c r="G7" s="167"/>
      <c r="H7" s="167"/>
      <c r="I7" s="168"/>
    </row>
    <row r="8" customFormat="false" ht="15" hidden="false" customHeight="false" outlineLevel="0" collapsed="false">
      <c r="B8" s="164"/>
      <c r="C8" s="170" t="s">
        <v>983</v>
      </c>
      <c r="D8" s="171"/>
      <c r="E8" s="171"/>
      <c r="F8" s="171"/>
      <c r="G8" s="171"/>
      <c r="H8" s="171"/>
      <c r="I8" s="173" t="n">
        <v>336722.12</v>
      </c>
    </row>
    <row r="9" customFormat="false" ht="15" hidden="false" customHeight="false" outlineLevel="0" collapsed="false">
      <c r="B9" s="164"/>
      <c r="C9" s="167"/>
      <c r="D9" s="167"/>
      <c r="E9" s="167"/>
      <c r="F9" s="167"/>
      <c r="G9" s="167"/>
      <c r="H9" s="167"/>
      <c r="I9" s="174"/>
    </row>
    <row r="10" customFormat="false" ht="15" hidden="false" customHeight="false" outlineLevel="0" collapsed="false">
      <c r="B10" s="175" t="s">
        <v>1030</v>
      </c>
      <c r="C10" s="229" t="s">
        <v>985</v>
      </c>
      <c r="D10" s="229"/>
      <c r="E10" s="229"/>
      <c r="F10" s="229"/>
      <c r="G10" s="229"/>
      <c r="H10" s="167"/>
      <c r="I10" s="174"/>
    </row>
    <row r="11" customFormat="false" ht="15" hidden="false" customHeight="false" outlineLevel="0" collapsed="false">
      <c r="B11" s="178"/>
      <c r="C11" s="187"/>
      <c r="D11" s="189"/>
      <c r="E11" s="167"/>
      <c r="F11" s="167"/>
      <c r="G11" s="230"/>
      <c r="H11" s="231"/>
      <c r="I11" s="174"/>
    </row>
    <row r="12" customFormat="false" ht="15" hidden="false" customHeight="false" outlineLevel="0" collapsed="false">
      <c r="B12" s="178"/>
      <c r="C12" s="189"/>
      <c r="D12" s="167"/>
      <c r="E12" s="167"/>
      <c r="F12" s="167"/>
      <c r="G12" s="230"/>
      <c r="H12" s="232"/>
      <c r="I12" s="174"/>
    </row>
    <row r="13" customFormat="false" ht="15" hidden="false" customHeight="false" outlineLevel="0" collapsed="false">
      <c r="B13" s="175" t="s">
        <v>1030</v>
      </c>
      <c r="C13" s="229" t="s">
        <v>986</v>
      </c>
      <c r="D13" s="229"/>
      <c r="E13" s="229"/>
      <c r="F13" s="229"/>
      <c r="G13" s="229"/>
      <c r="H13" s="167"/>
      <c r="I13" s="174"/>
    </row>
    <row r="14" customFormat="false" ht="15" hidden="false" customHeight="false" outlineLevel="0" collapsed="false">
      <c r="B14" s="178"/>
      <c r="C14" s="233"/>
      <c r="D14" s="167"/>
      <c r="E14" s="167"/>
      <c r="F14" s="167"/>
      <c r="G14" s="167"/>
      <c r="H14" s="167"/>
      <c r="I14" s="174"/>
    </row>
    <row r="15" customFormat="false" ht="15" hidden="false" customHeight="false" outlineLevel="0" collapsed="false">
      <c r="B15" s="178"/>
      <c r="C15" s="167"/>
      <c r="D15" s="167"/>
      <c r="E15" s="167"/>
      <c r="F15" s="167"/>
      <c r="G15" s="167"/>
      <c r="H15" s="167"/>
      <c r="I15" s="174"/>
    </row>
    <row r="16" customFormat="false" ht="15" hidden="false" customHeight="false" outlineLevel="0" collapsed="false">
      <c r="B16" s="178"/>
      <c r="C16" s="167"/>
      <c r="D16" s="167"/>
      <c r="E16" s="167"/>
      <c r="F16" s="167"/>
      <c r="G16" s="167"/>
      <c r="H16" s="167"/>
      <c r="I16" s="174"/>
    </row>
    <row r="17" customFormat="false" ht="15" hidden="false" customHeight="false" outlineLevel="0" collapsed="false">
      <c r="B17" s="178"/>
      <c r="C17" s="170" t="s">
        <v>1033</v>
      </c>
      <c r="D17" s="170"/>
      <c r="E17" s="170"/>
      <c r="F17" s="170"/>
      <c r="G17" s="170"/>
      <c r="H17" s="170"/>
      <c r="I17" s="173" t="n">
        <f aca="false">I8+H14</f>
        <v>336722.12</v>
      </c>
    </row>
    <row r="18" customFormat="false" ht="15" hidden="false" customHeight="false" outlineLevel="0" collapsed="false">
      <c r="B18" s="178"/>
      <c r="C18" s="167"/>
      <c r="D18" s="167"/>
      <c r="E18" s="167"/>
      <c r="F18" s="167"/>
      <c r="G18" s="167"/>
      <c r="H18" s="167"/>
      <c r="I18" s="174"/>
    </row>
    <row r="19" customFormat="false" ht="15" hidden="false" customHeight="false" outlineLevel="0" collapsed="false">
      <c r="B19" s="175" t="s">
        <v>1030</v>
      </c>
      <c r="C19" s="229" t="s">
        <v>989</v>
      </c>
      <c r="D19" s="229"/>
      <c r="E19" s="229"/>
      <c r="F19" s="229"/>
      <c r="G19" s="229"/>
      <c r="H19" s="167"/>
      <c r="I19" s="174"/>
    </row>
    <row r="20" customFormat="false" ht="15" hidden="false" customHeight="false" outlineLevel="0" collapsed="false">
      <c r="B20" s="178"/>
      <c r="C20" s="179"/>
      <c r="D20" s="167"/>
      <c r="E20" s="181"/>
      <c r="F20" s="167"/>
      <c r="G20" s="234"/>
      <c r="H20" s="235"/>
      <c r="I20" s="174"/>
    </row>
    <row r="21" customFormat="false" ht="15" hidden="false" customHeight="false" outlineLevel="0" collapsed="false">
      <c r="B21" s="178"/>
      <c r="C21" s="236" t="n">
        <v>40442</v>
      </c>
      <c r="D21" s="167" t="s">
        <v>1743</v>
      </c>
      <c r="E21" s="181"/>
      <c r="F21" s="167"/>
      <c r="G21" s="237" t="n">
        <v>16000</v>
      </c>
      <c r="H21" s="235"/>
      <c r="I21" s="174"/>
    </row>
    <row r="22" customFormat="false" ht="15" hidden="false" customHeight="false" outlineLevel="0" collapsed="false">
      <c r="B22" s="178"/>
      <c r="C22" s="167"/>
      <c r="D22" s="167"/>
      <c r="E22" s="167"/>
      <c r="F22" s="167"/>
      <c r="G22" s="167"/>
      <c r="H22" s="167"/>
      <c r="I22" s="174"/>
    </row>
    <row r="23" customFormat="false" ht="15" hidden="false" customHeight="false" outlineLevel="0" collapsed="false">
      <c r="B23" s="175" t="s">
        <v>1034</v>
      </c>
      <c r="C23" s="229" t="s">
        <v>991</v>
      </c>
      <c r="D23" s="229"/>
      <c r="E23" s="229"/>
      <c r="F23" s="229"/>
      <c r="G23" s="167"/>
      <c r="H23" s="167"/>
      <c r="I23" s="174"/>
    </row>
    <row r="24" customFormat="false" ht="15" hidden="false" customHeight="false" outlineLevel="0" collapsed="false">
      <c r="B24" s="164"/>
      <c r="C24" s="189" t="s">
        <v>992</v>
      </c>
      <c r="D24" s="167"/>
      <c r="E24" s="167"/>
      <c r="F24" s="238"/>
      <c r="G24" s="167"/>
      <c r="H24" s="167"/>
      <c r="I24" s="174"/>
    </row>
    <row r="25" customFormat="false" ht="15" hidden="false" customHeight="false" outlineLevel="0" collapsed="false">
      <c r="B25" s="164"/>
      <c r="C25" s="189"/>
      <c r="D25" s="167"/>
      <c r="E25" s="167"/>
      <c r="F25" s="238"/>
      <c r="G25" s="167"/>
      <c r="H25" s="167"/>
      <c r="I25" s="174"/>
    </row>
    <row r="26" customFormat="false" ht="15" hidden="false" customHeight="false" outlineLevel="0" collapsed="false">
      <c r="B26" s="164"/>
      <c r="C26" s="167"/>
      <c r="D26" s="167"/>
      <c r="E26" s="239"/>
      <c r="F26" s="167"/>
      <c r="G26" s="192"/>
      <c r="H26" s="192"/>
      <c r="I26" s="168"/>
    </row>
    <row r="27" customFormat="false" ht="15" hidden="false" customHeight="false" outlineLevel="0" collapsed="false">
      <c r="B27" s="164"/>
      <c r="C27" s="167" t="s">
        <v>1744</v>
      </c>
      <c r="D27" s="167" t="s">
        <v>1745</v>
      </c>
      <c r="E27" s="239" t="n">
        <v>90931</v>
      </c>
      <c r="F27" s="240"/>
      <c r="G27" s="192" t="n">
        <v>2000</v>
      </c>
      <c r="H27" s="192"/>
      <c r="I27" s="168"/>
    </row>
    <row r="28" customFormat="false" ht="15" hidden="false" customHeight="false" outlineLevel="0" collapsed="false">
      <c r="B28" s="164"/>
      <c r="C28" s="167" t="s">
        <v>1744</v>
      </c>
      <c r="D28" s="167" t="s">
        <v>1745</v>
      </c>
      <c r="E28" s="239" t="n">
        <v>90943</v>
      </c>
      <c r="F28" s="240"/>
      <c r="G28" s="192" t="n">
        <v>10000</v>
      </c>
      <c r="H28" s="192" t="n">
        <f aca="false">G26+G27+G28</f>
        <v>12000</v>
      </c>
      <c r="I28" s="174" t="n">
        <f aca="false">G21+H28</f>
        <v>28000</v>
      </c>
    </row>
    <row r="29" customFormat="false" ht="15" hidden="false" customHeight="false" outlineLevel="0" collapsed="false">
      <c r="B29" s="164"/>
      <c r="C29" s="167"/>
      <c r="D29" s="167"/>
      <c r="E29" s="239"/>
      <c r="F29" s="240"/>
      <c r="G29" s="192"/>
      <c r="H29" s="192"/>
      <c r="I29" s="174"/>
    </row>
    <row r="30" customFormat="false" ht="15" hidden="false" customHeight="false" outlineLevel="0" collapsed="false">
      <c r="B30" s="164"/>
      <c r="C30" s="167"/>
      <c r="D30" s="181"/>
      <c r="E30" s="167"/>
      <c r="F30" s="167"/>
      <c r="G30" s="192"/>
      <c r="H30" s="192"/>
      <c r="I30" s="174"/>
    </row>
    <row r="31" customFormat="false" ht="15.75" hidden="false" customHeight="false" outlineLevel="0" collapsed="false">
      <c r="B31" s="241" t="s">
        <v>1035</v>
      </c>
      <c r="C31" s="170" t="s">
        <v>996</v>
      </c>
      <c r="D31" s="171"/>
      <c r="E31" s="171"/>
      <c r="F31" s="171"/>
      <c r="G31" s="171"/>
      <c r="H31" s="171"/>
      <c r="I31" s="197" t="n">
        <f aca="false">I8-I28</f>
        <v>308722.12</v>
      </c>
    </row>
    <row r="32" customFormat="false" ht="15.75" hidden="false" customHeight="false" outlineLevel="0" collapsed="false">
      <c r="B32" s="164"/>
      <c r="C32" s="167"/>
      <c r="D32" s="167"/>
      <c r="E32" s="167"/>
      <c r="F32" s="167"/>
      <c r="G32" s="167"/>
      <c r="H32" s="167"/>
      <c r="I32" s="198"/>
    </row>
    <row r="33" customFormat="false" ht="15" hidden="false" customHeight="false" outlineLevel="0" collapsed="false">
      <c r="B33" s="164"/>
      <c r="C33" s="167"/>
      <c r="D33" s="167"/>
      <c r="E33" s="167"/>
      <c r="F33" s="167"/>
      <c r="G33" s="167"/>
      <c r="H33" s="167"/>
      <c r="I33" s="242"/>
    </row>
    <row r="34" customFormat="false" ht="15" hidden="false" customHeight="false" outlineLevel="0" collapsed="false">
      <c r="B34" s="164"/>
      <c r="C34" s="167"/>
      <c r="D34" s="167"/>
      <c r="E34" s="167"/>
      <c r="F34" s="167"/>
      <c r="G34" s="167"/>
      <c r="H34" s="167"/>
      <c r="I34" s="200"/>
    </row>
    <row r="35" customFormat="false" ht="15" hidden="false" customHeight="false" outlineLevel="0" collapsed="false">
      <c r="B35" s="164"/>
      <c r="C35" s="167"/>
      <c r="D35" s="167"/>
      <c r="E35" s="165"/>
      <c r="F35" s="201"/>
      <c r="G35" s="201"/>
      <c r="H35" s="201"/>
      <c r="I35" s="200"/>
    </row>
    <row r="36" customFormat="false" ht="15" hidden="false" customHeight="false" outlineLevel="0" collapsed="false">
      <c r="B36" s="164"/>
      <c r="C36" s="167"/>
      <c r="D36" s="165" t="s">
        <v>1746</v>
      </c>
      <c r="E36" s="165"/>
      <c r="F36" s="201"/>
      <c r="G36" s="201"/>
      <c r="H36" s="201"/>
      <c r="I36" s="200"/>
    </row>
    <row r="37" customFormat="false" ht="15" hidden="false" customHeight="false" outlineLevel="0" collapsed="false">
      <c r="B37" s="164"/>
      <c r="C37" s="167"/>
      <c r="D37" s="165" t="s">
        <v>1747</v>
      </c>
      <c r="E37" s="167"/>
      <c r="F37" s="167"/>
      <c r="G37" s="167"/>
      <c r="H37" s="167"/>
      <c r="I37" s="200"/>
    </row>
    <row r="38" customFormat="false" ht="15" hidden="false" customHeight="false" outlineLevel="0" collapsed="false">
      <c r="B38" s="164"/>
      <c r="C38" s="167"/>
      <c r="D38" s="167"/>
      <c r="E38" s="167"/>
      <c r="F38" s="167"/>
      <c r="G38" s="167"/>
      <c r="H38" s="167"/>
      <c r="I38" s="243"/>
    </row>
    <row r="39" customFormat="false" ht="15" hidden="false" customHeight="false" outlineLevel="0" collapsed="false">
      <c r="B39" s="164"/>
      <c r="C39" s="167"/>
      <c r="D39" s="167"/>
      <c r="E39" s="167"/>
      <c r="F39" s="167"/>
      <c r="G39" s="167"/>
      <c r="H39" s="167"/>
      <c r="I39" s="168"/>
    </row>
    <row r="40" customFormat="false" ht="15" hidden="false" customHeight="false" outlineLevel="0" collapsed="false">
      <c r="B40" s="164"/>
      <c r="C40" s="167"/>
      <c r="D40" s="167"/>
      <c r="E40" s="165"/>
      <c r="F40" s="201"/>
      <c r="G40" s="201"/>
      <c r="H40" s="201"/>
      <c r="I40" s="200"/>
    </row>
    <row r="41" customFormat="false" ht="15" hidden="false" customHeight="false" outlineLevel="0" collapsed="false">
      <c r="B41" s="164"/>
      <c r="C41" s="167"/>
      <c r="D41" s="167"/>
      <c r="E41" s="167"/>
      <c r="F41" s="167"/>
      <c r="G41" s="167"/>
      <c r="H41" s="167"/>
      <c r="I41" s="168"/>
    </row>
    <row r="42" customFormat="false" ht="15.75" hidden="false" customHeight="false" outlineLevel="0" collapsed="false">
      <c r="B42" s="244"/>
      <c r="C42" s="245"/>
      <c r="D42" s="245"/>
      <c r="E42" s="245"/>
      <c r="F42" s="245"/>
      <c r="G42" s="245"/>
      <c r="H42" s="245"/>
      <c r="I42" s="206"/>
    </row>
    <row r="51" customFormat="false" ht="15.75" hidden="false" customHeight="false" outlineLevel="0" collapsed="false"/>
    <row r="52" customFormat="false" ht="15" hidden="false" customHeight="false" outlineLevel="0" collapsed="false">
      <c r="B52" s="159"/>
      <c r="C52" s="161"/>
      <c r="D52" s="161"/>
      <c r="E52" s="161"/>
      <c r="F52" s="161"/>
      <c r="G52" s="161"/>
      <c r="H52" s="161"/>
      <c r="I52" s="163"/>
    </row>
    <row r="53" customFormat="false" ht="15" hidden="false" customHeight="false" outlineLevel="0" collapsed="false">
      <c r="B53" s="164"/>
      <c r="C53" s="226" t="s">
        <v>978</v>
      </c>
      <c r="D53" s="167"/>
      <c r="E53" s="167"/>
      <c r="F53" s="167"/>
      <c r="G53" s="167"/>
      <c r="H53" s="167"/>
      <c r="I53" s="168"/>
    </row>
    <row r="54" customFormat="false" ht="15" hidden="false" customHeight="false" outlineLevel="0" collapsed="false">
      <c r="B54" s="164"/>
      <c r="C54" s="165" t="s">
        <v>979</v>
      </c>
      <c r="D54" s="165"/>
      <c r="E54" s="165"/>
      <c r="F54" s="167"/>
      <c r="G54" s="167"/>
      <c r="H54" s="167"/>
      <c r="I54" s="168"/>
    </row>
    <row r="55" customFormat="false" ht="15" hidden="false" customHeight="false" outlineLevel="0" collapsed="false">
      <c r="B55" s="164"/>
      <c r="C55" s="165" t="s">
        <v>1748</v>
      </c>
      <c r="D55" s="165"/>
      <c r="E55" s="165"/>
      <c r="F55" s="167"/>
      <c r="G55" s="167"/>
      <c r="H55" s="167"/>
      <c r="I55" s="168"/>
    </row>
    <row r="56" customFormat="false" ht="15" hidden="false" customHeight="false" outlineLevel="0" collapsed="false">
      <c r="B56" s="164"/>
      <c r="C56" s="165" t="s">
        <v>981</v>
      </c>
      <c r="D56" s="165"/>
      <c r="E56" s="165"/>
      <c r="F56" s="167"/>
      <c r="G56" s="167"/>
      <c r="H56" s="167"/>
      <c r="I56" s="168"/>
    </row>
    <row r="57" customFormat="false" ht="15" hidden="false" customHeight="false" outlineLevel="0" collapsed="false">
      <c r="B57" s="164"/>
      <c r="C57" s="227" t="s">
        <v>1742</v>
      </c>
      <c r="D57" s="228"/>
      <c r="E57" s="228"/>
      <c r="F57" s="167"/>
      <c r="G57" s="167"/>
      <c r="H57" s="167"/>
      <c r="I57" s="168"/>
    </row>
    <row r="58" customFormat="false" ht="15" hidden="false" customHeight="false" outlineLevel="0" collapsed="false">
      <c r="B58" s="164"/>
      <c r="C58" s="167"/>
      <c r="D58" s="167"/>
      <c r="E58" s="167"/>
      <c r="F58" s="167"/>
      <c r="G58" s="167"/>
      <c r="H58" s="167"/>
      <c r="I58" s="168"/>
    </row>
    <row r="59" customFormat="false" ht="15" hidden="false" customHeight="false" outlineLevel="0" collapsed="false">
      <c r="B59" s="164"/>
      <c r="C59" s="170" t="s">
        <v>983</v>
      </c>
      <c r="D59" s="171"/>
      <c r="E59" s="171"/>
      <c r="F59" s="171"/>
      <c r="G59" s="171"/>
      <c r="H59" s="171"/>
      <c r="I59" s="173" t="n">
        <v>57878.6</v>
      </c>
    </row>
    <row r="60" customFormat="false" ht="15" hidden="false" customHeight="false" outlineLevel="0" collapsed="false">
      <c r="B60" s="164"/>
      <c r="C60" s="167"/>
      <c r="D60" s="167"/>
      <c r="E60" s="167"/>
      <c r="F60" s="167"/>
      <c r="G60" s="167"/>
      <c r="H60" s="167"/>
      <c r="I60" s="174"/>
    </row>
    <row r="61" customFormat="false" ht="15" hidden="false" customHeight="false" outlineLevel="0" collapsed="false">
      <c r="B61" s="175" t="s">
        <v>1030</v>
      </c>
      <c r="C61" s="229" t="s">
        <v>985</v>
      </c>
      <c r="D61" s="229"/>
      <c r="E61" s="229"/>
      <c r="F61" s="229"/>
      <c r="G61" s="229"/>
      <c r="H61" s="167"/>
      <c r="I61" s="174"/>
    </row>
    <row r="62" customFormat="false" ht="15" hidden="false" customHeight="false" outlineLevel="0" collapsed="false">
      <c r="B62" s="178"/>
      <c r="C62" s="187"/>
      <c r="D62" s="189"/>
      <c r="E62" s="167"/>
      <c r="F62" s="167"/>
      <c r="G62" s="230"/>
      <c r="H62" s="231"/>
      <c r="I62" s="174"/>
    </row>
    <row r="63" customFormat="false" ht="15" hidden="false" customHeight="false" outlineLevel="0" collapsed="false">
      <c r="B63" s="178"/>
      <c r="C63" s="189"/>
      <c r="D63" s="167"/>
      <c r="E63" s="167"/>
      <c r="F63" s="167"/>
      <c r="G63" s="230"/>
      <c r="H63" s="232"/>
      <c r="I63" s="174"/>
    </row>
    <row r="64" customFormat="false" ht="15" hidden="false" customHeight="false" outlineLevel="0" collapsed="false">
      <c r="B64" s="175" t="s">
        <v>1030</v>
      </c>
      <c r="C64" s="229" t="s">
        <v>986</v>
      </c>
      <c r="D64" s="229"/>
      <c r="E64" s="229"/>
      <c r="F64" s="229"/>
      <c r="G64" s="229"/>
      <c r="H64" s="167"/>
      <c r="I64" s="174"/>
    </row>
    <row r="65" customFormat="false" ht="15" hidden="false" customHeight="false" outlineLevel="0" collapsed="false">
      <c r="B65" s="178"/>
      <c r="C65" s="233"/>
      <c r="D65" s="167"/>
      <c r="E65" s="167"/>
      <c r="F65" s="167"/>
      <c r="G65" s="167"/>
      <c r="H65" s="167"/>
      <c r="I65" s="174"/>
    </row>
    <row r="66" customFormat="false" ht="15" hidden="false" customHeight="false" outlineLevel="0" collapsed="false">
      <c r="B66" s="178"/>
      <c r="C66" s="167"/>
      <c r="D66" s="167"/>
      <c r="E66" s="167"/>
      <c r="F66" s="167"/>
      <c r="G66" s="167"/>
      <c r="H66" s="167"/>
      <c r="I66" s="174"/>
    </row>
    <row r="67" customFormat="false" ht="15" hidden="false" customHeight="false" outlineLevel="0" collapsed="false">
      <c r="B67" s="178"/>
      <c r="C67" s="167"/>
      <c r="D67" s="167"/>
      <c r="E67" s="167"/>
      <c r="F67" s="167"/>
      <c r="G67" s="167"/>
      <c r="H67" s="167"/>
      <c r="I67" s="174"/>
    </row>
    <row r="68" customFormat="false" ht="15" hidden="false" customHeight="false" outlineLevel="0" collapsed="false">
      <c r="B68" s="178"/>
      <c r="C68" s="170" t="s">
        <v>1033</v>
      </c>
      <c r="D68" s="170"/>
      <c r="E68" s="170"/>
      <c r="F68" s="170"/>
      <c r="G68" s="170"/>
      <c r="H68" s="170"/>
      <c r="I68" s="173" t="n">
        <f aca="false">I59+H65</f>
        <v>57878.6</v>
      </c>
    </row>
    <row r="69" customFormat="false" ht="15" hidden="false" customHeight="false" outlineLevel="0" collapsed="false">
      <c r="B69" s="178"/>
      <c r="C69" s="167"/>
      <c r="D69" s="167"/>
      <c r="E69" s="167"/>
      <c r="F69" s="167"/>
      <c r="G69" s="167"/>
      <c r="H69" s="167"/>
      <c r="I69" s="174"/>
    </row>
    <row r="70" customFormat="false" ht="15" hidden="false" customHeight="false" outlineLevel="0" collapsed="false">
      <c r="B70" s="175" t="s">
        <v>1030</v>
      </c>
      <c r="C70" s="229" t="s">
        <v>989</v>
      </c>
      <c r="D70" s="229"/>
      <c r="E70" s="229"/>
      <c r="F70" s="229"/>
      <c r="G70" s="229"/>
      <c r="H70" s="167"/>
      <c r="I70" s="174"/>
    </row>
    <row r="71" customFormat="false" ht="15" hidden="false" customHeight="false" outlineLevel="0" collapsed="false">
      <c r="B71" s="178"/>
      <c r="C71" s="179"/>
      <c r="D71" s="167"/>
      <c r="E71" s="181"/>
      <c r="F71" s="167"/>
      <c r="G71" s="234"/>
      <c r="H71" s="235"/>
      <c r="I71" s="174"/>
    </row>
    <row r="72" customFormat="false" ht="15" hidden="false" customHeight="false" outlineLevel="0" collapsed="false">
      <c r="B72" s="178"/>
      <c r="C72" s="236"/>
      <c r="D72" s="167"/>
      <c r="E72" s="181"/>
      <c r="F72" s="167"/>
      <c r="G72" s="237"/>
      <c r="H72" s="235"/>
      <c r="I72" s="174"/>
    </row>
    <row r="73" customFormat="false" ht="15" hidden="false" customHeight="false" outlineLevel="0" collapsed="false">
      <c r="B73" s="178"/>
      <c r="C73" s="167"/>
      <c r="D73" s="167"/>
      <c r="E73" s="167"/>
      <c r="F73" s="167"/>
      <c r="G73" s="167"/>
      <c r="H73" s="167"/>
      <c r="I73" s="174"/>
    </row>
    <row r="74" customFormat="false" ht="15" hidden="false" customHeight="false" outlineLevel="0" collapsed="false">
      <c r="B74" s="175" t="s">
        <v>1034</v>
      </c>
      <c r="C74" s="229" t="s">
        <v>991</v>
      </c>
      <c r="D74" s="229"/>
      <c r="E74" s="229"/>
      <c r="F74" s="229"/>
      <c r="G74" s="167"/>
      <c r="H74" s="167"/>
      <c r="I74" s="174"/>
    </row>
    <row r="75" customFormat="false" ht="15" hidden="false" customHeight="false" outlineLevel="0" collapsed="false">
      <c r="B75" s="164"/>
      <c r="C75" s="189"/>
      <c r="D75" s="167"/>
      <c r="E75" s="167"/>
      <c r="F75" s="238"/>
      <c r="G75" s="167"/>
      <c r="H75" s="167"/>
      <c r="I75" s="174"/>
    </row>
    <row r="76" customFormat="false" ht="15" hidden="false" customHeight="false" outlineLevel="0" collapsed="false">
      <c r="B76" s="164"/>
      <c r="C76" s="167"/>
      <c r="D76" s="167"/>
      <c r="E76" s="239"/>
      <c r="F76" s="167"/>
      <c r="G76" s="192"/>
      <c r="H76" s="192"/>
      <c r="I76" s="168"/>
    </row>
    <row r="77" customFormat="false" ht="15" hidden="false" customHeight="false" outlineLevel="0" collapsed="false">
      <c r="B77" s="164"/>
      <c r="C77" s="167"/>
      <c r="D77" s="167"/>
      <c r="E77" s="239"/>
      <c r="F77" s="240"/>
      <c r="G77" s="192"/>
      <c r="H77" s="192"/>
      <c r="I77" s="168"/>
    </row>
    <row r="78" customFormat="false" ht="15" hidden="false" customHeight="false" outlineLevel="0" collapsed="false">
      <c r="B78" s="164"/>
      <c r="C78" s="167"/>
      <c r="D78" s="167"/>
      <c r="E78" s="239"/>
      <c r="F78" s="240"/>
      <c r="G78" s="192"/>
      <c r="H78" s="192"/>
      <c r="I78" s="174"/>
    </row>
    <row r="79" customFormat="false" ht="15" hidden="false" customHeight="false" outlineLevel="0" collapsed="false">
      <c r="B79" s="164"/>
      <c r="C79" s="167"/>
      <c r="D79" s="167"/>
      <c r="E79" s="239"/>
      <c r="F79" s="240"/>
      <c r="G79" s="192"/>
      <c r="H79" s="192"/>
      <c r="I79" s="174"/>
    </row>
    <row r="80" customFormat="false" ht="15" hidden="false" customHeight="false" outlineLevel="0" collapsed="false">
      <c r="B80" s="164"/>
      <c r="C80" s="167"/>
      <c r="D80" s="181"/>
      <c r="E80" s="167"/>
      <c r="F80" s="167"/>
      <c r="G80" s="192"/>
      <c r="H80" s="192"/>
      <c r="I80" s="174"/>
    </row>
    <row r="81" customFormat="false" ht="15.75" hidden="false" customHeight="false" outlineLevel="0" collapsed="false">
      <c r="B81" s="246" t="s">
        <v>1035</v>
      </c>
      <c r="C81" s="170" t="s">
        <v>996</v>
      </c>
      <c r="D81" s="171"/>
      <c r="E81" s="171"/>
      <c r="F81" s="171"/>
      <c r="G81" s="171"/>
      <c r="H81" s="171"/>
      <c r="I81" s="197" t="n">
        <f aca="false">I59-I78</f>
        <v>57878.6</v>
      </c>
    </row>
    <row r="82" customFormat="false" ht="15.75" hidden="false" customHeight="false" outlineLevel="0" collapsed="false">
      <c r="B82" s="164"/>
      <c r="C82" s="167"/>
      <c r="D82" s="167"/>
      <c r="E82" s="167"/>
      <c r="F82" s="167"/>
      <c r="G82" s="167"/>
      <c r="H82" s="167"/>
      <c r="I82" s="198"/>
    </row>
    <row r="83" customFormat="false" ht="15" hidden="false" customHeight="false" outlineLevel="0" collapsed="false">
      <c r="B83" s="164"/>
      <c r="C83" s="167"/>
      <c r="D83" s="167"/>
      <c r="E83" s="167"/>
      <c r="F83" s="167"/>
      <c r="G83" s="167"/>
      <c r="H83" s="167"/>
      <c r="I83" s="242"/>
    </row>
    <row r="84" customFormat="false" ht="15" hidden="false" customHeight="false" outlineLevel="0" collapsed="false">
      <c r="B84" s="164"/>
      <c r="C84" s="167"/>
      <c r="D84" s="167"/>
      <c r="E84" s="167"/>
      <c r="F84" s="167"/>
      <c r="G84" s="167"/>
      <c r="H84" s="167"/>
      <c r="I84" s="200"/>
    </row>
    <row r="85" customFormat="false" ht="15" hidden="false" customHeight="false" outlineLevel="0" collapsed="false">
      <c r="B85" s="164"/>
      <c r="C85" s="167"/>
      <c r="D85" s="167"/>
      <c r="E85" s="165"/>
      <c r="F85" s="201"/>
      <c r="G85" s="201"/>
      <c r="H85" s="201"/>
      <c r="I85" s="200"/>
    </row>
    <row r="86" customFormat="false" ht="15" hidden="false" customHeight="false" outlineLevel="0" collapsed="false">
      <c r="B86" s="164"/>
      <c r="C86" s="167"/>
      <c r="D86" s="165" t="s">
        <v>1746</v>
      </c>
      <c r="E86" s="165"/>
      <c r="F86" s="201"/>
      <c r="G86" s="201"/>
      <c r="H86" s="201"/>
      <c r="I86" s="200"/>
    </row>
    <row r="87" customFormat="false" ht="15" hidden="false" customHeight="false" outlineLevel="0" collapsed="false">
      <c r="B87" s="164"/>
      <c r="C87" s="167"/>
      <c r="D87" s="165" t="s">
        <v>1747</v>
      </c>
      <c r="E87" s="167"/>
      <c r="F87" s="167"/>
      <c r="G87" s="167"/>
      <c r="H87" s="167"/>
      <c r="I87" s="200"/>
    </row>
    <row r="88" customFormat="false" ht="15" hidden="false" customHeight="false" outlineLevel="0" collapsed="false">
      <c r="B88" s="164"/>
      <c r="C88" s="167"/>
      <c r="D88" s="167"/>
      <c r="E88" s="167"/>
      <c r="F88" s="167"/>
      <c r="G88" s="167"/>
      <c r="H88" s="167"/>
      <c r="I88" s="243"/>
    </row>
    <row r="89" customFormat="false" ht="15" hidden="false" customHeight="false" outlineLevel="0" collapsed="false">
      <c r="B89" s="164"/>
      <c r="C89" s="167"/>
      <c r="D89" s="167"/>
      <c r="E89" s="167"/>
      <c r="F89" s="167"/>
      <c r="G89" s="167"/>
      <c r="H89" s="167"/>
      <c r="I89" s="168"/>
    </row>
    <row r="90" customFormat="false" ht="15" hidden="false" customHeight="false" outlineLevel="0" collapsed="false">
      <c r="B90" s="164"/>
      <c r="C90" s="167"/>
      <c r="D90" s="167"/>
      <c r="E90" s="165"/>
      <c r="F90" s="201"/>
      <c r="G90" s="201"/>
      <c r="H90" s="201"/>
      <c r="I90" s="200"/>
    </row>
    <row r="91" customFormat="false" ht="15" hidden="false" customHeight="false" outlineLevel="0" collapsed="false">
      <c r="B91" s="164"/>
      <c r="C91" s="167"/>
      <c r="D91" s="167"/>
      <c r="E91" s="167"/>
      <c r="F91" s="167"/>
      <c r="G91" s="167"/>
      <c r="H91" s="167"/>
      <c r="I91" s="168"/>
    </row>
    <row r="92" customFormat="false" ht="15.75" hidden="false" customHeight="false" outlineLevel="0" collapsed="false">
      <c r="B92" s="244"/>
      <c r="C92" s="245"/>
      <c r="D92" s="245"/>
      <c r="E92" s="245"/>
      <c r="F92" s="245"/>
      <c r="G92" s="245"/>
      <c r="H92" s="245"/>
      <c r="I92" s="2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34.28"/>
    <col collapsed="false" customWidth="false" hidden="true" outlineLevel="0" max="13" min="3" style="1" width="10.97"/>
    <col collapsed="false" customWidth="true" hidden="false" outlineLevel="0" max="14" min="14" style="3" width="14.28"/>
    <col collapsed="false" customWidth="true" hidden="false" outlineLevel="0" max="15" min="15" style="3" width="7.56"/>
    <col collapsed="false" customWidth="true" hidden="false" outlineLevel="0" max="16" min="16" style="3" width="15.28"/>
  </cols>
  <sheetData>
    <row r="1" customFormat="false" ht="15" hidden="false" customHeight="false" outlineLevel="0" collapsed="false">
      <c r="B1" s="16" t="s">
        <v>50</v>
      </c>
    </row>
    <row r="2" customFormat="false" ht="15" hidden="false" customHeight="false" outlineLevel="0" collapsed="false">
      <c r="B2" s="16" t="s">
        <v>51</v>
      </c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false" outlineLevel="0" collapsed="false">
      <c r="B3" s="16" t="s">
        <v>52</v>
      </c>
    </row>
    <row r="4" customFormat="false" ht="15" hidden="false" customHeight="false" outlineLevel="0" collapsed="false">
      <c r="C4" s="5" t="s">
        <v>5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11" customFormat="true" ht="15.75" hidden="false" customHeight="false" outlineLevel="0" collapsed="false">
      <c r="B5" s="12" t="s">
        <v>5</v>
      </c>
      <c r="C5" s="22" t="s">
        <v>6</v>
      </c>
      <c r="D5" s="22" t="s">
        <v>7</v>
      </c>
      <c r="E5" s="22" t="s">
        <v>8</v>
      </c>
      <c r="F5" s="22" t="s">
        <v>9</v>
      </c>
      <c r="G5" s="22" t="s">
        <v>10</v>
      </c>
      <c r="H5" s="22" t="s">
        <v>11</v>
      </c>
      <c r="I5" s="22" t="s">
        <v>12</v>
      </c>
      <c r="J5" s="22" t="s">
        <v>13</v>
      </c>
      <c r="K5" s="22" t="s">
        <v>14</v>
      </c>
      <c r="L5" s="22" t="s">
        <v>15</v>
      </c>
      <c r="M5" s="22" t="s">
        <v>16</v>
      </c>
      <c r="N5" s="23" t="s">
        <v>54</v>
      </c>
      <c r="O5" s="6"/>
      <c r="P5" s="23" t="s">
        <v>55</v>
      </c>
    </row>
    <row r="6" s="11" customFormat="true" ht="15.75" hidden="false" customHeight="false" outlineLevel="0" collapsed="false">
      <c r="B6" s="12" t="s">
        <v>56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7"/>
      <c r="O6" s="7"/>
      <c r="P6" s="7"/>
    </row>
    <row r="7" s="11" customFormat="true" ht="1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7"/>
      <c r="O7" s="7"/>
      <c r="P7" s="7"/>
    </row>
    <row r="8" s="11" customFormat="true" ht="15" hidden="true" customHeight="false" outlineLevel="0" collapsed="false">
      <c r="B8" s="16" t="s">
        <v>5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7"/>
      <c r="O8" s="7"/>
      <c r="P8" s="7"/>
    </row>
    <row r="10" customFormat="false" ht="15" hidden="false" customHeight="false" outlineLevel="0" collapsed="false">
      <c r="B10" s="1" t="s">
        <v>58</v>
      </c>
      <c r="C10" s="2" t="n">
        <v>309802.91</v>
      </c>
      <c r="D10" s="2" t="n">
        <v>103548.28</v>
      </c>
      <c r="E10" s="2" t="n">
        <v>1002361.91</v>
      </c>
      <c r="F10" s="2" t="n">
        <v>224046.89</v>
      </c>
      <c r="G10" s="2" t="n">
        <v>228532.98</v>
      </c>
      <c r="H10" s="2" t="n">
        <v>229514.29</v>
      </c>
      <c r="I10" s="2" t="n">
        <v>227880.82</v>
      </c>
      <c r="J10" s="2" t="n">
        <v>226449.37</v>
      </c>
      <c r="K10" s="2" t="n">
        <v>236288.07</v>
      </c>
      <c r="L10" s="2" t="n">
        <v>235503.2</v>
      </c>
      <c r="M10" s="2" t="n">
        <v>235448.35</v>
      </c>
      <c r="N10" s="3" t="n">
        <v>235248.16</v>
      </c>
      <c r="P10" s="3" t="n">
        <v>3494625.23</v>
      </c>
    </row>
    <row r="11" customFormat="false" ht="15" hidden="false" customHeight="false" outlineLevel="0" collapsed="false">
      <c r="B11" s="1" t="s">
        <v>59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3" t="n">
        <v>0</v>
      </c>
      <c r="P11" s="3" t="n">
        <v>0</v>
      </c>
    </row>
    <row r="12" customFormat="false" ht="15" hidden="false" customHeight="false" outlineLevel="0" collapsed="false">
      <c r="B12" s="1" t="s">
        <v>60</v>
      </c>
      <c r="C12" s="2" t="n">
        <v>1239.08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-16260</v>
      </c>
      <c r="I12" s="2" t="n">
        <v>0</v>
      </c>
      <c r="J12" s="2" t="n">
        <v>3700.33</v>
      </c>
      <c r="K12" s="2" t="n">
        <v>39488.13</v>
      </c>
      <c r="L12" s="2" t="n">
        <v>-2495.08</v>
      </c>
      <c r="M12" s="2" t="n">
        <v>0</v>
      </c>
      <c r="N12" s="3" t="n">
        <v>280.35</v>
      </c>
      <c r="P12" s="3" t="n">
        <v>25952.81</v>
      </c>
    </row>
    <row r="13" customFormat="false" ht="15" hidden="false" customHeight="false" outlineLevel="0" collapsed="false">
      <c r="B13" s="1" t="s">
        <v>61</v>
      </c>
      <c r="C13" s="2" t="n">
        <v>0</v>
      </c>
      <c r="D13" s="2" t="n">
        <v>0</v>
      </c>
      <c r="E13" s="2" t="n">
        <v>67349.78</v>
      </c>
      <c r="F13" s="2" t="n">
        <v>900000</v>
      </c>
      <c r="G13" s="2" t="n">
        <v>52836</v>
      </c>
      <c r="H13" s="2" t="n">
        <v>62089.61</v>
      </c>
      <c r="I13" s="2" t="n">
        <v>3095197.8</v>
      </c>
      <c r="J13" s="2" t="n">
        <v>1428478</v>
      </c>
      <c r="K13" s="2" t="n">
        <v>52200</v>
      </c>
      <c r="L13" s="2" t="n">
        <v>0</v>
      </c>
      <c r="M13" s="2" t="n">
        <v>51137.37</v>
      </c>
      <c r="N13" s="3" t="n">
        <v>93134.95</v>
      </c>
      <c r="P13" s="3" t="n">
        <v>5802423.51</v>
      </c>
    </row>
    <row r="14" customFormat="false" ht="15" hidden="false" customHeight="false" outlineLevel="0" collapsed="false">
      <c r="B14" s="1" t="s">
        <v>62</v>
      </c>
      <c r="C14" s="2" t="n">
        <v>0</v>
      </c>
      <c r="D14" s="2" t="n">
        <v>394.1</v>
      </c>
      <c r="E14" s="2" t="n">
        <v>48.33</v>
      </c>
      <c r="F14" s="2" t="n">
        <v>777.08</v>
      </c>
      <c r="G14" s="2" t="n">
        <v>509</v>
      </c>
      <c r="H14" s="2" t="n">
        <v>99.2</v>
      </c>
      <c r="I14" s="2" t="n">
        <v>0</v>
      </c>
      <c r="J14" s="2" t="n">
        <v>0</v>
      </c>
      <c r="K14" s="2" t="n">
        <v>6336.99</v>
      </c>
      <c r="L14" s="2" t="n">
        <v>13555.44</v>
      </c>
      <c r="M14" s="2" t="n">
        <v>14179.89</v>
      </c>
      <c r="N14" s="3" t="n">
        <v>6971.72</v>
      </c>
      <c r="P14" s="3" t="n">
        <v>42871.75</v>
      </c>
    </row>
    <row r="15" customFormat="false" ht="15.75" hidden="false" customHeight="false" outlineLevel="0" collapsed="false">
      <c r="B15" s="1" t="s">
        <v>63</v>
      </c>
      <c r="C15" s="2" t="n">
        <v>0</v>
      </c>
      <c r="D15" s="2" t="n">
        <v>0</v>
      </c>
      <c r="E15" s="2" t="n">
        <v>0</v>
      </c>
      <c r="F15" s="2" t="n">
        <v>0.78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6218.04</v>
      </c>
      <c r="M15" s="2" t="n">
        <v>5300</v>
      </c>
      <c r="N15" s="3" t="n">
        <v>0</v>
      </c>
      <c r="P15" s="3" t="n">
        <v>11518.82</v>
      </c>
    </row>
    <row r="16" s="11" customFormat="true" ht="15" hidden="false" customHeight="false" outlineLevel="0" collapsed="false">
      <c r="B16" s="16" t="s">
        <v>64</v>
      </c>
      <c r="C16" s="20" t="n">
        <v>311041.99</v>
      </c>
      <c r="D16" s="20" t="n">
        <v>103942.38</v>
      </c>
      <c r="E16" s="20" t="n">
        <v>1069760.02</v>
      </c>
      <c r="F16" s="20" t="n">
        <v>1124824.75</v>
      </c>
      <c r="G16" s="20" t="n">
        <v>281877.98</v>
      </c>
      <c r="H16" s="20" t="n">
        <v>275443.1</v>
      </c>
      <c r="I16" s="20" t="n">
        <v>3323078.62</v>
      </c>
      <c r="J16" s="20" t="n">
        <v>1658627.7</v>
      </c>
      <c r="K16" s="20" t="n">
        <v>334313.19</v>
      </c>
      <c r="L16" s="20" t="n">
        <v>252781.6</v>
      </c>
      <c r="M16" s="20" t="n">
        <v>306065.61</v>
      </c>
      <c r="N16" s="19" t="n">
        <v>335635.18</v>
      </c>
      <c r="O16" s="24"/>
      <c r="P16" s="25" t="n">
        <v>9377392.12</v>
      </c>
    </row>
    <row r="18" s="11" customFormat="true" ht="15" hidden="true" customHeight="false" outlineLevel="0" collapsed="false">
      <c r="B18" s="16" t="s">
        <v>65</v>
      </c>
      <c r="C18" s="20" t="n">
        <v>311041.99</v>
      </c>
      <c r="D18" s="20" t="n">
        <v>103942.38</v>
      </c>
      <c r="E18" s="20" t="n">
        <v>1069760.02</v>
      </c>
      <c r="F18" s="20" t="n">
        <v>1124824.75</v>
      </c>
      <c r="G18" s="20" t="n">
        <v>281877.98</v>
      </c>
      <c r="H18" s="20" t="n">
        <v>275443.1</v>
      </c>
      <c r="I18" s="20" t="n">
        <v>3323078.62</v>
      </c>
      <c r="J18" s="20" t="n">
        <v>1658627.7</v>
      </c>
      <c r="K18" s="20" t="n">
        <v>334313.19</v>
      </c>
      <c r="L18" s="20" t="n">
        <v>252781.6</v>
      </c>
      <c r="M18" s="20" t="n">
        <v>306065.61</v>
      </c>
      <c r="N18" s="18" t="n">
        <v>335635.18</v>
      </c>
      <c r="O18" s="7"/>
      <c r="P18" s="18" t="n">
        <v>9377392.12</v>
      </c>
    </row>
    <row r="20" s="11" customFormat="true" ht="15" hidden="false" customHeight="false" outlineLevel="0" collapsed="false">
      <c r="B20" s="12" t="s">
        <v>66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7"/>
      <c r="O20" s="7"/>
      <c r="P20" s="7"/>
    </row>
    <row r="21" s="11" customFormat="true" ht="1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7"/>
      <c r="O21" s="7"/>
      <c r="P21" s="7"/>
    </row>
    <row r="22" s="11" customFormat="true" ht="15" hidden="false" customHeight="false" outlineLevel="0" collapsed="false">
      <c r="B22" s="16" t="s">
        <v>67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7"/>
      <c r="O22" s="7"/>
      <c r="P22" s="7"/>
    </row>
    <row r="24" s="11" customFormat="true" ht="15" hidden="false" customHeight="false" outlineLevel="0" collapsed="false">
      <c r="B24" s="16" t="s">
        <v>68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7"/>
      <c r="O24" s="7"/>
      <c r="P24" s="7"/>
    </row>
    <row r="25" customFormat="false" ht="15" hidden="false" customHeight="false" outlineLevel="0" collapsed="false">
      <c r="B25" s="1" t="s">
        <v>69</v>
      </c>
      <c r="N25" s="3" t="n">
        <f aca="false">N26+N27+N28+N29+N30+N31+N32+N33+N34+N35+N36+N37</f>
        <v>411394.48</v>
      </c>
      <c r="P25" s="3" t="n">
        <f aca="false">P26+P27+P28+P29+P30+P31+P32+P33+P34+P35+P36+P37</f>
        <v>2711390.27</v>
      </c>
    </row>
    <row r="26" s="26" customFormat="true" ht="15" hidden="true" customHeight="false" outlineLevel="0" collapsed="false">
      <c r="B26" s="27" t="s">
        <v>70</v>
      </c>
      <c r="C26" s="28" t="n">
        <v>0</v>
      </c>
      <c r="D26" s="28" t="n">
        <v>2098.17</v>
      </c>
      <c r="E26" s="28" t="n">
        <v>0</v>
      </c>
      <c r="F26" s="28" t="n">
        <v>0</v>
      </c>
      <c r="G26" s="28" t="n">
        <v>235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1500</v>
      </c>
      <c r="M26" s="28" t="n">
        <v>0</v>
      </c>
      <c r="N26" s="29" t="n">
        <v>0</v>
      </c>
      <c r="O26" s="3"/>
      <c r="P26" s="29" t="n">
        <v>5948.17</v>
      </c>
    </row>
    <row r="27" s="26" customFormat="true" ht="15" hidden="true" customHeight="false" outlineLevel="0" collapsed="false">
      <c r="B27" s="27" t="s">
        <v>71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1500</v>
      </c>
      <c r="M27" s="28" t="n">
        <v>0</v>
      </c>
      <c r="N27" s="29" t="n">
        <v>0</v>
      </c>
      <c r="O27" s="3"/>
      <c r="P27" s="29" t="n">
        <v>1500</v>
      </c>
    </row>
    <row r="28" s="26" customFormat="true" ht="15" hidden="true" customHeight="false" outlineLevel="0" collapsed="false">
      <c r="B28" s="27" t="s">
        <v>72</v>
      </c>
      <c r="C28" s="28" t="n">
        <v>1236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1000</v>
      </c>
      <c r="N28" s="29" t="n">
        <v>1022</v>
      </c>
      <c r="O28" s="3"/>
      <c r="P28" s="29" t="n">
        <v>3258</v>
      </c>
    </row>
    <row r="29" s="26" customFormat="true" ht="15" hidden="true" customHeight="false" outlineLevel="0" collapsed="false">
      <c r="B29" s="27" t="s">
        <v>73</v>
      </c>
      <c r="C29" s="28" t="n">
        <v>11733.59</v>
      </c>
      <c r="D29" s="28" t="n">
        <v>63852.56</v>
      </c>
      <c r="E29" s="28" t="n">
        <v>69915.46</v>
      </c>
      <c r="F29" s="28" t="n">
        <v>62900</v>
      </c>
      <c r="G29" s="28" t="n">
        <v>37288</v>
      </c>
      <c r="H29" s="28" t="n">
        <v>73000</v>
      </c>
      <c r="I29" s="28" t="n">
        <v>163775</v>
      </c>
      <c r="J29" s="28" t="n">
        <v>3288.77</v>
      </c>
      <c r="K29" s="28" t="n">
        <v>107460.91</v>
      </c>
      <c r="L29" s="28" t="n">
        <v>108804.75</v>
      </c>
      <c r="M29" s="28" t="n">
        <v>154751.06</v>
      </c>
      <c r="N29" s="29" t="n">
        <v>46186</v>
      </c>
      <c r="O29" s="3"/>
      <c r="P29" s="29" t="n">
        <v>902956.1</v>
      </c>
    </row>
    <row r="30" s="26" customFormat="true" ht="15" hidden="true" customHeight="false" outlineLevel="0" collapsed="false">
      <c r="B30" s="27" t="s">
        <v>74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9" t="n">
        <v>0</v>
      </c>
      <c r="O30" s="3"/>
      <c r="P30" s="29" t="n">
        <v>0</v>
      </c>
    </row>
    <row r="31" s="26" customFormat="true" ht="15" hidden="true" customHeight="false" outlineLevel="0" collapsed="false">
      <c r="B31" s="27" t="s">
        <v>75</v>
      </c>
      <c r="C31" s="28" t="n">
        <v>3350.41</v>
      </c>
      <c r="D31" s="28" t="n">
        <v>0</v>
      </c>
      <c r="E31" s="28" t="n">
        <v>7306.83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9" t="n">
        <v>0</v>
      </c>
      <c r="O31" s="3"/>
      <c r="P31" s="29" t="n">
        <v>10657.24</v>
      </c>
    </row>
    <row r="32" s="26" customFormat="true" ht="15" hidden="true" customHeight="false" outlineLevel="0" collapsed="false">
      <c r="B32" s="27" t="s">
        <v>76</v>
      </c>
      <c r="C32" s="28" t="n">
        <v>23324</v>
      </c>
      <c r="D32" s="28" t="n">
        <v>15681.17</v>
      </c>
      <c r="E32" s="28" t="n">
        <v>19604</v>
      </c>
      <c r="F32" s="28" t="n">
        <v>20052.69</v>
      </c>
      <c r="G32" s="28" t="n">
        <v>13474.99</v>
      </c>
      <c r="H32" s="28" t="n">
        <v>3000</v>
      </c>
      <c r="I32" s="28" t="n">
        <v>2000</v>
      </c>
      <c r="J32" s="28" t="n">
        <v>29200</v>
      </c>
      <c r="K32" s="28" t="n">
        <v>48138</v>
      </c>
      <c r="L32" s="28" t="n">
        <v>25050</v>
      </c>
      <c r="M32" s="28" t="n">
        <v>31145</v>
      </c>
      <c r="N32" s="29" t="n">
        <v>20033.7</v>
      </c>
      <c r="O32" s="3"/>
      <c r="P32" s="29" t="n">
        <v>250703.55</v>
      </c>
    </row>
    <row r="33" s="26" customFormat="true" ht="15" hidden="true" customHeight="false" outlineLevel="0" collapsed="false">
      <c r="B33" s="27" t="s">
        <v>77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9" t="n">
        <v>0</v>
      </c>
      <c r="O33" s="3"/>
      <c r="P33" s="29" t="n">
        <v>0</v>
      </c>
    </row>
    <row r="34" s="26" customFormat="true" ht="15" hidden="true" customHeight="false" outlineLevel="0" collapsed="false">
      <c r="B34" s="27" t="s">
        <v>78</v>
      </c>
      <c r="C34" s="28" t="n">
        <v>0</v>
      </c>
      <c r="D34" s="28" t="n">
        <v>1965.5</v>
      </c>
      <c r="E34" s="28" t="n">
        <v>8806.83</v>
      </c>
      <c r="F34" s="28" t="n">
        <v>0</v>
      </c>
      <c r="G34" s="28" t="n">
        <v>2143</v>
      </c>
      <c r="H34" s="28" t="n">
        <v>0</v>
      </c>
      <c r="I34" s="28" t="n">
        <v>0</v>
      </c>
      <c r="J34" s="28" t="n">
        <v>0</v>
      </c>
      <c r="K34" s="28" t="n">
        <v>2200</v>
      </c>
      <c r="L34" s="28" t="n">
        <v>1500</v>
      </c>
      <c r="M34" s="28" t="n">
        <v>0</v>
      </c>
      <c r="N34" s="29" t="n">
        <v>0</v>
      </c>
      <c r="O34" s="3"/>
      <c r="P34" s="29" t="n">
        <v>16615.33</v>
      </c>
    </row>
    <row r="35" s="26" customFormat="true" ht="15" hidden="true" customHeight="false" outlineLevel="0" collapsed="false">
      <c r="B35" s="27" t="s">
        <v>79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36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9" t="n">
        <v>0</v>
      </c>
      <c r="O35" s="3"/>
      <c r="P35" s="29" t="n">
        <v>360</v>
      </c>
    </row>
    <row r="36" s="26" customFormat="true" ht="15" hidden="true" customHeight="false" outlineLevel="0" collapsed="false">
      <c r="B36" s="27" t="s">
        <v>8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9" t="n">
        <v>0</v>
      </c>
      <c r="O36" s="3"/>
      <c r="P36" s="29" t="n">
        <v>0</v>
      </c>
    </row>
    <row r="37" s="26" customFormat="true" ht="15" hidden="true" customHeight="false" outlineLevel="0" collapsed="false">
      <c r="B37" s="27" t="s">
        <v>69</v>
      </c>
      <c r="C37" s="28" t="n">
        <v>52820.93</v>
      </c>
      <c r="D37" s="28" t="n">
        <v>135577.58</v>
      </c>
      <c r="E37" s="28" t="n">
        <v>32545.73</v>
      </c>
      <c r="F37" s="28" t="n">
        <v>166078</v>
      </c>
      <c r="G37" s="28" t="n">
        <v>361627.53</v>
      </c>
      <c r="H37" s="28" t="n">
        <v>18745.85</v>
      </c>
      <c r="I37" s="28" t="n">
        <v>28364.51</v>
      </c>
      <c r="J37" s="28" t="n">
        <v>26725.12</v>
      </c>
      <c r="K37" s="28" t="n">
        <v>150990.17</v>
      </c>
      <c r="L37" s="28" t="n">
        <v>130531.4</v>
      </c>
      <c r="M37" s="28" t="n">
        <v>71232.28</v>
      </c>
      <c r="N37" s="29" t="n">
        <v>344152.78</v>
      </c>
      <c r="O37" s="3"/>
      <c r="P37" s="29" t="n">
        <v>1519391.88</v>
      </c>
    </row>
    <row r="38" customFormat="false" ht="15" hidden="false" customHeight="false" outlineLevel="0" collapsed="false">
      <c r="B38" s="1" t="s">
        <v>81</v>
      </c>
      <c r="C38" s="2" t="n">
        <v>9150</v>
      </c>
      <c r="D38" s="2" t="n">
        <v>22623.6</v>
      </c>
      <c r="E38" s="2" t="n">
        <v>6359</v>
      </c>
      <c r="F38" s="2" t="n">
        <v>77704</v>
      </c>
      <c r="G38" s="2" t="n">
        <v>4724</v>
      </c>
      <c r="H38" s="2" t="n">
        <v>11371.91</v>
      </c>
      <c r="I38" s="2" t="n">
        <v>440</v>
      </c>
      <c r="J38" s="2" t="n">
        <v>14204.67</v>
      </c>
      <c r="K38" s="2" t="n">
        <v>7793.98</v>
      </c>
      <c r="L38" s="2" t="n">
        <v>18486.7</v>
      </c>
      <c r="M38" s="2" t="n">
        <v>12243.34</v>
      </c>
      <c r="N38" s="3" t="n">
        <v>7329</v>
      </c>
      <c r="P38" s="3" t="n">
        <v>192430.2</v>
      </c>
    </row>
    <row r="39" customFormat="false" ht="15" hidden="false" customHeight="false" outlineLevel="0" collapsed="false">
      <c r="B39" s="1" t="s">
        <v>82</v>
      </c>
      <c r="C39" s="2" t="n">
        <v>6400</v>
      </c>
      <c r="D39" s="2" t="n">
        <v>10251.98</v>
      </c>
      <c r="E39" s="2" t="n">
        <v>8219.55</v>
      </c>
      <c r="F39" s="2" t="n">
        <v>84332.67</v>
      </c>
      <c r="G39" s="2" t="n">
        <v>750</v>
      </c>
      <c r="H39" s="2" t="n">
        <v>7158.1</v>
      </c>
      <c r="I39" s="2" t="n">
        <v>0</v>
      </c>
      <c r="J39" s="2" t="n">
        <v>7200</v>
      </c>
      <c r="K39" s="2" t="n">
        <v>8821</v>
      </c>
      <c r="L39" s="2" t="n">
        <v>6400</v>
      </c>
      <c r="M39" s="2" t="n">
        <v>46922</v>
      </c>
      <c r="N39" s="3" t="n">
        <v>39395</v>
      </c>
      <c r="P39" s="3" t="n">
        <v>225850.3</v>
      </c>
    </row>
    <row r="40" customFormat="false" ht="15" hidden="false" customHeight="false" outlineLevel="0" collapsed="false">
      <c r="B40" s="1" t="s">
        <v>83</v>
      </c>
      <c r="C40" s="2" t="n">
        <v>1100</v>
      </c>
      <c r="D40" s="2" t="n">
        <v>1100</v>
      </c>
      <c r="E40" s="2" t="n">
        <v>550</v>
      </c>
      <c r="F40" s="2" t="n">
        <v>19966.04</v>
      </c>
      <c r="G40" s="2" t="n">
        <v>3450</v>
      </c>
      <c r="H40" s="2" t="n">
        <v>1100</v>
      </c>
      <c r="I40" s="2" t="n">
        <v>0</v>
      </c>
      <c r="J40" s="2" t="n">
        <v>3676.53</v>
      </c>
      <c r="K40" s="2" t="n">
        <v>2200</v>
      </c>
      <c r="L40" s="2" t="n">
        <v>2210</v>
      </c>
      <c r="M40" s="2" t="n">
        <v>18550</v>
      </c>
      <c r="N40" s="3" t="n">
        <v>550</v>
      </c>
      <c r="P40" s="3" t="n">
        <v>54452.57</v>
      </c>
    </row>
    <row r="41" customFormat="false" ht="15.75" hidden="false" customHeight="false" outlineLevel="0" collapsed="false">
      <c r="B41" s="1" t="s">
        <v>84</v>
      </c>
      <c r="C41" s="2" t="n">
        <v>2100</v>
      </c>
      <c r="D41" s="2" t="n">
        <v>2100</v>
      </c>
      <c r="E41" s="2" t="n">
        <v>700</v>
      </c>
      <c r="F41" s="2" t="n">
        <v>15900</v>
      </c>
      <c r="G41" s="2" t="n">
        <v>-700</v>
      </c>
      <c r="H41" s="2" t="n">
        <v>2800</v>
      </c>
      <c r="I41" s="2" t="n">
        <v>0</v>
      </c>
      <c r="J41" s="2" t="n">
        <v>2800</v>
      </c>
      <c r="K41" s="2" t="n">
        <v>1400</v>
      </c>
      <c r="L41" s="2" t="n">
        <v>2100</v>
      </c>
      <c r="M41" s="2" t="n">
        <v>4700</v>
      </c>
      <c r="N41" s="3" t="n">
        <v>17300</v>
      </c>
      <c r="P41" s="3" t="n">
        <v>51200</v>
      </c>
    </row>
    <row r="42" customFormat="false" ht="15.75" hidden="tru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s="11" customFormat="true" ht="15" hidden="false" customHeight="false" outlineLevel="0" collapsed="false">
      <c r="B43" s="16" t="s">
        <v>85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9" t="n">
        <f aca="false">N25+N38+N39+N40+N41</f>
        <v>475968.48</v>
      </c>
      <c r="O43" s="24"/>
      <c r="P43" s="19" t="n">
        <f aca="false">P25+P38+P39+P40+P41</f>
        <v>3235323.34</v>
      </c>
    </row>
    <row r="44" customFormat="false" ht="15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s="11" customFormat="true" ht="15" hidden="false" customHeight="false" outlineLevel="0" collapsed="false">
      <c r="B45" s="16" t="s">
        <v>86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7"/>
      <c r="O45" s="7"/>
      <c r="P45" s="7"/>
    </row>
    <row r="46" customFormat="false" ht="15" hidden="false" customHeight="false" outlineLevel="0" collapsed="false">
      <c r="B46" s="1" t="s">
        <v>86</v>
      </c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3" t="n">
        <f aca="false">N47+N48+N49+N50+N51+N52+N53+N54+N55+N56+N57+N58</f>
        <v>213373.2</v>
      </c>
      <c r="P46" s="3" t="n">
        <f aca="false">P47+P48+P49+P50+P51+P52+P53+P54+P55+P56+P57+P58</f>
        <v>3022742.32</v>
      </c>
    </row>
    <row r="47" s="26" customFormat="true" ht="15" hidden="true" customHeight="false" outlineLevel="0" collapsed="false">
      <c r="B47" s="27" t="s">
        <v>70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958</v>
      </c>
      <c r="I47" s="28" t="n">
        <v>0</v>
      </c>
      <c r="J47" s="28" t="n">
        <v>0</v>
      </c>
      <c r="K47" s="28" t="n">
        <v>0</v>
      </c>
      <c r="L47" s="28" t="n">
        <v>151</v>
      </c>
      <c r="M47" s="28" t="n">
        <v>0</v>
      </c>
      <c r="N47" s="29" t="n">
        <v>0</v>
      </c>
      <c r="O47" s="3"/>
      <c r="P47" s="29" t="n">
        <v>1109</v>
      </c>
    </row>
    <row r="48" s="26" customFormat="true" ht="15" hidden="true" customHeight="false" outlineLevel="0" collapsed="false">
      <c r="B48" s="27" t="s">
        <v>71</v>
      </c>
      <c r="C48" s="28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9" t="n">
        <v>0</v>
      </c>
      <c r="O48" s="3"/>
      <c r="P48" s="29" t="n">
        <v>0</v>
      </c>
    </row>
    <row r="49" s="26" customFormat="true" ht="15" hidden="true" customHeight="false" outlineLevel="0" collapsed="false">
      <c r="B49" s="27" t="s">
        <v>87</v>
      </c>
      <c r="C49" s="28" t="n">
        <v>0</v>
      </c>
      <c r="D49" s="28" t="n">
        <v>0</v>
      </c>
      <c r="E49" s="28" t="n">
        <v>0</v>
      </c>
      <c r="F49" s="28" t="n">
        <v>0</v>
      </c>
      <c r="G49" s="28" t="n">
        <v>7500</v>
      </c>
      <c r="H49" s="28" t="n">
        <v>10000</v>
      </c>
      <c r="I49" s="28" t="n">
        <v>20000</v>
      </c>
      <c r="J49" s="28" t="n">
        <v>0</v>
      </c>
      <c r="K49" s="28" t="n">
        <v>17500</v>
      </c>
      <c r="L49" s="28" t="n">
        <v>10000</v>
      </c>
      <c r="M49" s="28" t="n">
        <v>0</v>
      </c>
      <c r="N49" s="29" t="n">
        <v>0</v>
      </c>
      <c r="O49" s="3"/>
      <c r="P49" s="29" t="n">
        <v>65000</v>
      </c>
    </row>
    <row r="50" s="26" customFormat="true" ht="15" hidden="true" customHeight="false" outlineLevel="0" collapsed="false">
      <c r="B50" s="27" t="s">
        <v>88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926.64</v>
      </c>
      <c r="M50" s="28" t="n">
        <v>0</v>
      </c>
      <c r="N50" s="29" t="n">
        <v>120</v>
      </c>
      <c r="O50" s="3"/>
      <c r="P50" s="29" t="n">
        <v>1046.64</v>
      </c>
    </row>
    <row r="51" s="26" customFormat="true" ht="15" hidden="true" customHeight="false" outlineLevel="0" collapsed="false">
      <c r="B51" s="27" t="s">
        <v>74</v>
      </c>
      <c r="C51" s="28" t="n">
        <v>9069.93</v>
      </c>
      <c r="D51" s="28" t="n">
        <v>3260.42</v>
      </c>
      <c r="E51" s="28" t="n">
        <v>3260.42</v>
      </c>
      <c r="F51" s="28" t="n">
        <v>4018.06</v>
      </c>
      <c r="G51" s="28" t="n">
        <v>9116.03</v>
      </c>
      <c r="H51" s="28" t="n">
        <v>6183.9</v>
      </c>
      <c r="I51" s="28" t="n">
        <v>9265.62</v>
      </c>
      <c r="J51" s="28" t="n">
        <v>5635</v>
      </c>
      <c r="K51" s="28" t="n">
        <v>10353.2</v>
      </c>
      <c r="L51" s="28" t="n">
        <v>10771.74</v>
      </c>
      <c r="M51" s="28" t="n">
        <v>15334.45</v>
      </c>
      <c r="N51" s="29" t="n">
        <v>5400</v>
      </c>
      <c r="O51" s="3"/>
      <c r="P51" s="29" t="n">
        <v>91668.77</v>
      </c>
    </row>
    <row r="52" s="26" customFormat="true" ht="15" hidden="true" customHeight="false" outlineLevel="0" collapsed="false">
      <c r="B52" s="27" t="s">
        <v>75</v>
      </c>
      <c r="C52" s="28" t="n">
        <v>2673.61</v>
      </c>
      <c r="D52" s="28" t="n">
        <v>0</v>
      </c>
      <c r="E52" s="28" t="n">
        <v>0</v>
      </c>
      <c r="F52" s="28" t="n">
        <v>0</v>
      </c>
      <c r="G52" s="28" t="n">
        <v>10000</v>
      </c>
      <c r="H52" s="28" t="n">
        <v>3439</v>
      </c>
      <c r="I52" s="28" t="n">
        <v>6441.2</v>
      </c>
      <c r="J52" s="28" t="n">
        <v>6536.8</v>
      </c>
      <c r="K52" s="28" t="n">
        <v>6908</v>
      </c>
      <c r="L52" s="28" t="n">
        <v>5400</v>
      </c>
      <c r="M52" s="28" t="n">
        <v>10800</v>
      </c>
      <c r="N52" s="29" t="n">
        <v>5400</v>
      </c>
      <c r="O52" s="3"/>
      <c r="P52" s="29" t="n">
        <v>57598.61</v>
      </c>
    </row>
    <row r="53" s="26" customFormat="true" ht="15" hidden="true" customHeight="false" outlineLevel="0" collapsed="false">
      <c r="B53" s="27" t="s">
        <v>76</v>
      </c>
      <c r="C53" s="28" t="n">
        <v>6940.6</v>
      </c>
      <c r="D53" s="28" t="n">
        <v>8175.83</v>
      </c>
      <c r="E53" s="28" t="n">
        <v>7528.6</v>
      </c>
      <c r="F53" s="28" t="n">
        <v>8062.21</v>
      </c>
      <c r="G53" s="28" t="n">
        <v>6930.62</v>
      </c>
      <c r="H53" s="28" t="n">
        <v>8147.66</v>
      </c>
      <c r="I53" s="28" t="n">
        <v>10595.93</v>
      </c>
      <c r="J53" s="28" t="n">
        <v>7045.18</v>
      </c>
      <c r="K53" s="28" t="n">
        <v>6930.62</v>
      </c>
      <c r="L53" s="28" t="n">
        <v>7322.82</v>
      </c>
      <c r="M53" s="28" t="n">
        <v>16550.72</v>
      </c>
      <c r="N53" s="29" t="n">
        <v>11620.62</v>
      </c>
      <c r="O53" s="3"/>
      <c r="P53" s="29" t="n">
        <v>105851.41</v>
      </c>
    </row>
    <row r="54" s="26" customFormat="true" ht="15" hidden="true" customHeight="false" outlineLevel="0" collapsed="false">
      <c r="B54" s="27" t="s">
        <v>77</v>
      </c>
      <c r="C54" s="28" t="n">
        <v>50992.42</v>
      </c>
      <c r="D54" s="28" t="n">
        <v>20334.73</v>
      </c>
      <c r="E54" s="28" t="n">
        <v>20229.97</v>
      </c>
      <c r="F54" s="28" t="n">
        <v>20386.66</v>
      </c>
      <c r="G54" s="28" t="n">
        <v>23882.08</v>
      </c>
      <c r="H54" s="28" t="n">
        <v>16635.06</v>
      </c>
      <c r="I54" s="28" t="n">
        <v>21929.89</v>
      </c>
      <c r="J54" s="28" t="n">
        <v>14765.18</v>
      </c>
      <c r="K54" s="28" t="n">
        <v>14307.96</v>
      </c>
      <c r="L54" s="28" t="n">
        <v>-27552.06</v>
      </c>
      <c r="M54" s="28" t="n">
        <v>40744.92</v>
      </c>
      <c r="N54" s="29" t="n">
        <v>24924.96</v>
      </c>
      <c r="O54" s="3"/>
      <c r="P54" s="29" t="n">
        <v>241581.77</v>
      </c>
    </row>
    <row r="55" s="26" customFormat="true" ht="15" hidden="true" customHeight="false" outlineLevel="0" collapsed="false">
      <c r="B55" s="27" t="s">
        <v>78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4089.66</v>
      </c>
      <c r="H55" s="28" t="n">
        <v>0</v>
      </c>
      <c r="I55" s="28" t="n">
        <v>3000</v>
      </c>
      <c r="J55" s="28" t="n">
        <v>83.5</v>
      </c>
      <c r="K55" s="28" t="n">
        <v>0</v>
      </c>
      <c r="L55" s="28" t="n">
        <v>510.4</v>
      </c>
      <c r="M55" s="28" t="n">
        <v>0</v>
      </c>
      <c r="N55" s="29" t="n">
        <v>0</v>
      </c>
      <c r="O55" s="3"/>
      <c r="P55" s="29" t="n">
        <v>7683.56</v>
      </c>
    </row>
    <row r="56" s="26" customFormat="true" ht="15" hidden="true" customHeight="false" outlineLevel="0" collapsed="false">
      <c r="B56" s="27" t="s">
        <v>79</v>
      </c>
      <c r="C56" s="28" t="n">
        <v>0</v>
      </c>
      <c r="D56" s="28" t="n">
        <v>0</v>
      </c>
      <c r="E56" s="28" t="n">
        <v>0</v>
      </c>
      <c r="F56" s="28" t="n">
        <v>68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317</v>
      </c>
      <c r="L56" s="28" t="n">
        <v>555</v>
      </c>
      <c r="M56" s="28" t="n">
        <v>189</v>
      </c>
      <c r="N56" s="29" t="n">
        <v>0</v>
      </c>
      <c r="O56" s="3"/>
      <c r="P56" s="29" t="n">
        <v>1129</v>
      </c>
    </row>
    <row r="57" s="26" customFormat="true" ht="15" hidden="true" customHeight="false" outlineLevel="0" collapsed="false">
      <c r="B57" s="27" t="s">
        <v>89</v>
      </c>
      <c r="C57" s="28" t="n">
        <v>0</v>
      </c>
      <c r="D57" s="28" t="n">
        <v>0</v>
      </c>
      <c r="E57" s="28" t="n">
        <v>0</v>
      </c>
      <c r="F57" s="28" t="n">
        <v>0</v>
      </c>
      <c r="G57" s="28" t="n">
        <v>0</v>
      </c>
      <c r="H57" s="28" t="n">
        <v>87.46</v>
      </c>
      <c r="I57" s="28" t="n">
        <v>208.68</v>
      </c>
      <c r="J57" s="28" t="n">
        <v>749</v>
      </c>
      <c r="K57" s="28" t="n">
        <v>0</v>
      </c>
      <c r="L57" s="28" t="n">
        <v>0</v>
      </c>
      <c r="M57" s="28" t="n">
        <v>0</v>
      </c>
      <c r="N57" s="29" t="n">
        <v>0</v>
      </c>
      <c r="O57" s="3"/>
      <c r="P57" s="29" t="n">
        <v>1045.14</v>
      </c>
    </row>
    <row r="58" s="26" customFormat="true" ht="15" hidden="true" customHeight="false" outlineLevel="0" collapsed="false">
      <c r="B58" s="27" t="s">
        <v>69</v>
      </c>
      <c r="C58" s="28" t="n">
        <v>181790.8</v>
      </c>
      <c r="D58" s="28" t="n">
        <v>124159.83</v>
      </c>
      <c r="E58" s="28" t="n">
        <v>201974.4</v>
      </c>
      <c r="F58" s="28" t="n">
        <v>769417.95</v>
      </c>
      <c r="G58" s="28" t="n">
        <v>109035.32</v>
      </c>
      <c r="H58" s="28" t="n">
        <v>119146.45</v>
      </c>
      <c r="I58" s="28" t="n">
        <v>117213.16</v>
      </c>
      <c r="J58" s="28" t="n">
        <v>136126.15</v>
      </c>
      <c r="K58" s="28" t="n">
        <v>84503.21</v>
      </c>
      <c r="L58" s="28" t="n">
        <v>251554.02</v>
      </c>
      <c r="M58" s="28" t="n">
        <v>188199.51</v>
      </c>
      <c r="N58" s="29" t="n">
        <v>165907.62</v>
      </c>
      <c r="O58" s="3"/>
      <c r="P58" s="29" t="n">
        <v>2449028.42</v>
      </c>
    </row>
    <row r="59" customFormat="false" ht="15" hidden="false" customHeight="false" outlineLevel="0" collapsed="false">
      <c r="B59" s="1" t="s">
        <v>81</v>
      </c>
      <c r="C59" s="2" t="n">
        <v>1800</v>
      </c>
      <c r="D59" s="2" t="n">
        <v>1500</v>
      </c>
      <c r="E59" s="2" t="n">
        <v>4886.96</v>
      </c>
      <c r="F59" s="2" t="n">
        <v>7199.19</v>
      </c>
      <c r="G59" s="2" t="n">
        <v>4039.99</v>
      </c>
      <c r="H59" s="2" t="n">
        <v>5998</v>
      </c>
      <c r="I59" s="2" t="n">
        <v>3058</v>
      </c>
      <c r="J59" s="2" t="n">
        <v>3999</v>
      </c>
      <c r="K59" s="2" t="n">
        <v>2783</v>
      </c>
      <c r="L59" s="2" t="n">
        <v>3400</v>
      </c>
      <c r="M59" s="2" t="n">
        <v>8158.02</v>
      </c>
      <c r="N59" s="3" t="n">
        <v>2650</v>
      </c>
      <c r="P59" s="3" t="n">
        <v>49472.16</v>
      </c>
    </row>
    <row r="60" customFormat="false" ht="15" hidden="false" customHeight="false" outlineLevel="0" collapsed="false">
      <c r="B60" s="1" t="s">
        <v>82</v>
      </c>
      <c r="C60" s="2" t="n">
        <v>0</v>
      </c>
      <c r="D60" s="2" t="n">
        <v>0</v>
      </c>
      <c r="E60" s="2" t="n">
        <v>0</v>
      </c>
      <c r="F60" s="2" t="n">
        <v>22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370</v>
      </c>
      <c r="L60" s="2" t="n">
        <v>1422</v>
      </c>
      <c r="M60" s="2" t="n">
        <v>1000</v>
      </c>
      <c r="N60" s="3" t="n">
        <v>670</v>
      </c>
      <c r="P60" s="3" t="n">
        <v>3682</v>
      </c>
    </row>
    <row r="61" customFormat="false" ht="15" hidden="false" customHeight="false" outlineLevel="0" collapsed="false">
      <c r="B61" s="1" t="s">
        <v>83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3" t="n">
        <v>0</v>
      </c>
      <c r="P61" s="3" t="n">
        <v>0</v>
      </c>
    </row>
    <row r="62" customFormat="false" ht="15" hidden="false" customHeight="false" outlineLevel="0" collapsed="false">
      <c r="B62" s="1" t="s">
        <v>84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3" t="n">
        <v>0</v>
      </c>
      <c r="P62" s="3" t="n">
        <v>0</v>
      </c>
    </row>
    <row r="63" customFormat="false" ht="15.75" hidden="false" customHeight="false" outlineLevel="0" collapsed="false">
      <c r="B63" s="1" t="s">
        <v>9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200</v>
      </c>
      <c r="L63" s="2" t="n">
        <v>200</v>
      </c>
      <c r="M63" s="2" t="n">
        <v>200</v>
      </c>
      <c r="N63" s="3" t="n">
        <v>0</v>
      </c>
      <c r="P63" s="3" t="n">
        <v>600</v>
      </c>
    </row>
    <row r="64" customFormat="false" ht="15.75" hidden="tru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s="11" customFormat="true" ht="15" hidden="false" customHeight="false" outlineLevel="0" collapsed="false">
      <c r="B65" s="16" t="s">
        <v>91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9" t="n">
        <f aca="false">N46+N59+N60+N61+N62+N63</f>
        <v>216693.2</v>
      </c>
      <c r="O65" s="24"/>
      <c r="P65" s="19" t="n">
        <f aca="false">P46+P59+P60+P61+P62+P63</f>
        <v>3076496.48</v>
      </c>
    </row>
    <row r="66" customFormat="false" ht="1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s="11" customFormat="true" ht="15" hidden="false" customHeight="false" outlineLevel="0" collapsed="false">
      <c r="B67" s="16" t="s">
        <v>92</v>
      </c>
      <c r="C67" s="13" t="n">
        <v>1209.88</v>
      </c>
      <c r="D67" s="13" t="n">
        <v>1136.8</v>
      </c>
      <c r="E67" s="13" t="n">
        <v>1705.2</v>
      </c>
      <c r="F67" s="13" t="n">
        <v>1624</v>
      </c>
      <c r="G67" s="13" t="n">
        <v>1490.6</v>
      </c>
      <c r="H67" s="13" t="n">
        <v>1242.36</v>
      </c>
      <c r="I67" s="13" t="n">
        <v>901.32</v>
      </c>
      <c r="J67" s="13" t="n">
        <v>909.44</v>
      </c>
      <c r="K67" s="13" t="n">
        <v>1311.11</v>
      </c>
      <c r="L67" s="13" t="n">
        <v>614.68</v>
      </c>
      <c r="M67" s="13" t="n">
        <v>1222.52</v>
      </c>
      <c r="N67" s="7" t="n">
        <v>267.6</v>
      </c>
      <c r="O67" s="7"/>
      <c r="P67" s="7" t="n">
        <v>13635.51</v>
      </c>
    </row>
    <row r="68" s="11" customFormat="true" ht="15.75" hidden="false" customHeight="false" outlineLevel="0" collapsed="false">
      <c r="B68" s="16" t="s">
        <v>93</v>
      </c>
      <c r="C68" s="13" t="n">
        <v>0</v>
      </c>
      <c r="D68" s="13" t="n">
        <v>0</v>
      </c>
      <c r="E68" s="13" t="n">
        <v>0</v>
      </c>
      <c r="F68" s="13" t="n">
        <v>1509.29</v>
      </c>
      <c r="G68" s="13" t="n">
        <v>0</v>
      </c>
      <c r="H68" s="13" t="n">
        <v>0</v>
      </c>
      <c r="I68" s="13" t="n">
        <v>2436.03</v>
      </c>
      <c r="J68" s="13" t="n">
        <v>0</v>
      </c>
      <c r="K68" s="13" t="n">
        <v>0</v>
      </c>
      <c r="L68" s="13" t="n">
        <v>0.03</v>
      </c>
      <c r="M68" s="13" t="n">
        <v>0</v>
      </c>
      <c r="N68" s="7" t="n">
        <v>0</v>
      </c>
      <c r="O68" s="7"/>
      <c r="P68" s="7" t="n">
        <v>3945.35</v>
      </c>
    </row>
    <row r="69" s="11" customFormat="true" ht="15" hidden="false" customHeight="false" outlineLevel="0" collapsed="false">
      <c r="B69" s="16" t="s">
        <v>94</v>
      </c>
      <c r="C69" s="20" t="n">
        <v>365692.17</v>
      </c>
      <c r="D69" s="20" t="n">
        <v>413818.17</v>
      </c>
      <c r="E69" s="20" t="n">
        <v>393592.95</v>
      </c>
      <c r="F69" s="20" t="n">
        <v>1259438.76</v>
      </c>
      <c r="G69" s="20" t="n">
        <v>601191.82</v>
      </c>
      <c r="H69" s="20" t="n">
        <v>289373.75</v>
      </c>
      <c r="I69" s="20" t="n">
        <v>389629.34</v>
      </c>
      <c r="J69" s="20" t="n">
        <v>262944.34</v>
      </c>
      <c r="K69" s="20" t="n">
        <v>474488.16</v>
      </c>
      <c r="L69" s="20" t="n">
        <v>563359.12</v>
      </c>
      <c r="M69" s="20" t="n">
        <v>622942.82</v>
      </c>
      <c r="N69" s="19" t="n">
        <v>692929.28</v>
      </c>
      <c r="O69" s="24"/>
      <c r="P69" s="19" t="n">
        <v>6329400.68</v>
      </c>
    </row>
    <row r="71" s="11" customFormat="true" ht="15" hidden="true" customHeight="false" outlineLevel="0" collapsed="false">
      <c r="B71" s="16" t="s">
        <v>95</v>
      </c>
      <c r="C71" s="20" t="n">
        <v>365692.17</v>
      </c>
      <c r="D71" s="20" t="n">
        <v>413818.17</v>
      </c>
      <c r="E71" s="20" t="n">
        <v>393592.95</v>
      </c>
      <c r="F71" s="20" t="n">
        <v>1259438.76</v>
      </c>
      <c r="G71" s="20" t="n">
        <v>601191.82</v>
      </c>
      <c r="H71" s="20" t="n">
        <v>289373.75</v>
      </c>
      <c r="I71" s="20" t="n">
        <v>389629.34</v>
      </c>
      <c r="J71" s="20" t="n">
        <v>262944.34</v>
      </c>
      <c r="K71" s="20" t="n">
        <v>474488.16</v>
      </c>
      <c r="L71" s="20" t="n">
        <v>563359.12</v>
      </c>
      <c r="M71" s="20" t="n">
        <v>622942.82</v>
      </c>
      <c r="N71" s="18" t="n">
        <v>692929.28</v>
      </c>
      <c r="O71" s="7"/>
      <c r="P71" s="18" t="n">
        <v>6329400.68</v>
      </c>
    </row>
    <row r="72" s="11" customFormat="true" ht="15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7"/>
      <c r="O72" s="7"/>
      <c r="P72" s="7"/>
    </row>
    <row r="73" s="11" customFormat="true" ht="15.75" hidden="false" customHeight="false" outlineLevel="0" collapsed="false">
      <c r="B73" s="16" t="s">
        <v>96</v>
      </c>
      <c r="C73" s="20" t="n">
        <v>-54650.18</v>
      </c>
      <c r="D73" s="20" t="n">
        <v>-309875.79</v>
      </c>
      <c r="E73" s="20" t="n">
        <v>676167.07</v>
      </c>
      <c r="F73" s="20" t="n">
        <v>-134614.01</v>
      </c>
      <c r="G73" s="20" t="n">
        <v>-319313.84</v>
      </c>
      <c r="H73" s="20" t="n">
        <v>-13930.65</v>
      </c>
      <c r="I73" s="20" t="n">
        <v>2933449.28</v>
      </c>
      <c r="J73" s="20" t="n">
        <v>1395683.36</v>
      </c>
      <c r="K73" s="20" t="n">
        <v>-140174.97</v>
      </c>
      <c r="L73" s="20" t="n">
        <v>-310577.52</v>
      </c>
      <c r="M73" s="20" t="n">
        <v>-316877.21</v>
      </c>
      <c r="N73" s="21" t="n">
        <v>-357294.1</v>
      </c>
      <c r="O73" s="24"/>
      <c r="P73" s="21" t="n">
        <v>3047991.44</v>
      </c>
    </row>
    <row r="74" customFormat="false" ht="15.75" hidden="false" customHeight="false" outlineLevel="0" collapsed="false"/>
    <row r="76" customFormat="false" ht="15" hidden="false" customHeight="false" outlineLevel="0" collapsed="false">
      <c r="B76" s="16" t="s">
        <v>97</v>
      </c>
    </row>
    <row r="77" customFormat="false" ht="15" hidden="false" customHeight="false" outlineLevel="0" collapsed="false">
      <c r="B77" s="16" t="s">
        <v>98</v>
      </c>
    </row>
  </sheetData>
  <mergeCells count="2">
    <mergeCell ref="C2:P2"/>
    <mergeCell ref="C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10.96484375" defaultRowHeight="15" zeroHeight="false" outlineLevelRow="0" outlineLevelCol="0"/>
  <cols>
    <col collapsed="false" customWidth="false" hidden="true" outlineLevel="0" max="1" min="1" style="0" width="10.97"/>
    <col collapsed="false" customWidth="true" hidden="false" outlineLevel="0" max="2" min="2" style="30" width="4.41"/>
    <col collapsed="false" customWidth="true" hidden="false" outlineLevel="0" max="3" min="3" style="31" width="40.56"/>
    <col collapsed="false" customWidth="true" hidden="false" outlineLevel="0" max="5" min="4" style="32" width="12.7"/>
    <col collapsed="false" customWidth="true" hidden="false" outlineLevel="0" max="6" min="6" style="32" width="12.85"/>
    <col collapsed="false" customWidth="true" hidden="false" outlineLevel="0" max="8" min="7" style="32" width="12.56"/>
    <col collapsed="false" customWidth="true" hidden="false" outlineLevel="0" max="9" min="9" style="32" width="12.85"/>
  </cols>
  <sheetData>
    <row r="1" customFormat="false" ht="15" hidden="false" customHeight="false" outlineLevel="0" collapsed="false">
      <c r="C1" s="33" t="s">
        <v>99</v>
      </c>
    </row>
    <row r="2" s="11" customFormat="true" ht="15" hidden="false" customHeight="false" outlineLevel="0" collapsed="false">
      <c r="A2" s="34" t="s">
        <v>0</v>
      </c>
      <c r="B2" s="34"/>
      <c r="C2" s="35" t="s">
        <v>100</v>
      </c>
      <c r="D2" s="35"/>
      <c r="E2" s="35"/>
      <c r="F2" s="35"/>
      <c r="G2" s="35"/>
      <c r="H2" s="35"/>
      <c r="I2" s="35"/>
    </row>
    <row r="3" s="11" customFormat="true" ht="15.75" hidden="false" customHeight="false" outlineLevel="0" collapsed="false">
      <c r="A3" s="34" t="s">
        <v>101</v>
      </c>
      <c r="B3" s="34"/>
      <c r="C3" s="35" t="s">
        <v>102</v>
      </c>
      <c r="D3" s="35"/>
      <c r="E3" s="35"/>
      <c r="F3" s="35"/>
      <c r="G3" s="35"/>
      <c r="H3" s="35"/>
      <c r="I3" s="35"/>
    </row>
    <row r="4" s="40" customFormat="true" ht="15" hidden="false" customHeight="false" outlineLevel="0" collapsed="false">
      <c r="A4" s="36" t="s">
        <v>103</v>
      </c>
      <c r="B4" s="37"/>
      <c r="C4" s="38" t="s">
        <v>104</v>
      </c>
      <c r="D4" s="39" t="s">
        <v>105</v>
      </c>
      <c r="E4" s="39" t="s">
        <v>106</v>
      </c>
      <c r="F4" s="39"/>
      <c r="G4" s="39"/>
      <c r="H4" s="39" t="s">
        <v>105</v>
      </c>
      <c r="I4" s="39" t="s">
        <v>107</v>
      </c>
    </row>
    <row r="5" s="40" customFormat="true" ht="15.75" hidden="false" customHeight="false" outlineLevel="0" collapsed="false">
      <c r="A5" s="41"/>
      <c r="B5" s="37"/>
      <c r="C5" s="42"/>
      <c r="D5" s="43" t="s">
        <v>108</v>
      </c>
      <c r="E5" s="43" t="s">
        <v>109</v>
      </c>
      <c r="F5" s="43" t="s">
        <v>110</v>
      </c>
      <c r="G5" s="43" t="s">
        <v>111</v>
      </c>
      <c r="H5" s="43" t="s">
        <v>108</v>
      </c>
      <c r="I5" s="43" t="s">
        <v>109</v>
      </c>
    </row>
    <row r="6" s="11" customFormat="true" ht="15" hidden="false" customHeight="false" outlineLevel="0" collapsed="false">
      <c r="A6" s="11" t="s">
        <v>112</v>
      </c>
      <c r="B6" s="44"/>
      <c r="C6" s="33" t="s">
        <v>113</v>
      </c>
      <c r="D6" s="45" t="n">
        <v>12599122.12</v>
      </c>
      <c r="E6" s="45" t="s">
        <v>5</v>
      </c>
      <c r="F6" s="45" t="n">
        <v>23706108.63</v>
      </c>
      <c r="G6" s="45" t="n">
        <v>24065266.98</v>
      </c>
      <c r="H6" s="45" t="n">
        <v>12239963.77</v>
      </c>
      <c r="I6" s="45" t="s">
        <v>5</v>
      </c>
    </row>
    <row r="7" s="11" customFormat="true" ht="15" hidden="false" customHeight="false" outlineLevel="0" collapsed="false">
      <c r="A7" s="11" t="s">
        <v>114</v>
      </c>
      <c r="B7" s="44"/>
      <c r="C7" s="33" t="s">
        <v>115</v>
      </c>
      <c r="D7" s="45" t="n">
        <v>4076135.86</v>
      </c>
      <c r="E7" s="45" t="s">
        <v>5</v>
      </c>
      <c r="F7" s="45" t="n">
        <v>23706108.63</v>
      </c>
      <c r="G7" s="45" t="n">
        <v>24065266.98</v>
      </c>
      <c r="H7" s="45" t="n">
        <v>3716977.51</v>
      </c>
      <c r="I7" s="45" t="s">
        <v>5</v>
      </c>
    </row>
    <row r="8" s="11" customFormat="true" ht="15" hidden="false" customHeight="false" outlineLevel="0" collapsed="false">
      <c r="A8" s="11" t="s">
        <v>116</v>
      </c>
      <c r="B8" s="44"/>
      <c r="C8" s="33" t="s">
        <v>21</v>
      </c>
      <c r="D8" s="45" t="n">
        <v>5000</v>
      </c>
      <c r="E8" s="45" t="s">
        <v>5</v>
      </c>
      <c r="F8" s="45" t="n">
        <v>0</v>
      </c>
      <c r="G8" s="45" t="n">
        <v>0</v>
      </c>
      <c r="H8" s="45" t="n">
        <v>5000</v>
      </c>
      <c r="I8" s="45" t="s">
        <v>5</v>
      </c>
    </row>
    <row r="9" customFormat="false" ht="15" hidden="true" customHeight="false" outlineLevel="0" collapsed="false">
      <c r="A9" s="0" t="s">
        <v>117</v>
      </c>
      <c r="C9" s="31" t="s">
        <v>118</v>
      </c>
      <c r="D9" s="32" t="n">
        <v>0</v>
      </c>
      <c r="E9" s="32" t="s">
        <v>5</v>
      </c>
      <c r="F9" s="32" t="n">
        <v>0</v>
      </c>
      <c r="G9" s="32" t="n">
        <v>0</v>
      </c>
      <c r="H9" s="32" t="n">
        <v>0</v>
      </c>
      <c r="I9" s="32" t="s">
        <v>5</v>
      </c>
    </row>
    <row r="10" customFormat="false" ht="15" hidden="false" customHeight="false" outlineLevel="0" collapsed="false">
      <c r="A10" s="0" t="s">
        <v>119</v>
      </c>
      <c r="C10" s="31" t="s">
        <v>120</v>
      </c>
      <c r="D10" s="32" t="n">
        <v>5000</v>
      </c>
      <c r="E10" s="32" t="s">
        <v>5</v>
      </c>
      <c r="F10" s="32" t="n">
        <v>0</v>
      </c>
      <c r="G10" s="32" t="n">
        <v>0</v>
      </c>
      <c r="H10" s="32" t="n">
        <v>5000</v>
      </c>
      <c r="I10" s="32" t="s">
        <v>5</v>
      </c>
    </row>
    <row r="11" s="11" customFormat="true" ht="15" hidden="false" customHeight="false" outlineLevel="0" collapsed="false">
      <c r="A11" s="11" t="s">
        <v>121</v>
      </c>
      <c r="B11" s="44"/>
      <c r="C11" s="33" t="s">
        <v>23</v>
      </c>
      <c r="D11" s="45" t="n">
        <v>652629.88</v>
      </c>
      <c r="E11" s="45" t="s">
        <v>5</v>
      </c>
      <c r="F11" s="45" t="n">
        <v>14446906.81</v>
      </c>
      <c r="G11" s="45" t="n">
        <v>14770674.56</v>
      </c>
      <c r="H11" s="45" t="n">
        <v>328862.13</v>
      </c>
      <c r="I11" s="45" t="s">
        <v>5</v>
      </c>
    </row>
    <row r="12" customFormat="false" ht="15" hidden="true" customHeight="false" outlineLevel="0" collapsed="false">
      <c r="A12" s="0" t="s">
        <v>122</v>
      </c>
      <c r="C12" s="31" t="s">
        <v>123</v>
      </c>
      <c r="D12" s="32" t="n">
        <v>0</v>
      </c>
      <c r="E12" s="32" t="s">
        <v>5</v>
      </c>
      <c r="F12" s="32" t="n">
        <v>0</v>
      </c>
      <c r="G12" s="32" t="n">
        <v>0</v>
      </c>
      <c r="H12" s="32" t="n">
        <v>0</v>
      </c>
      <c r="I12" s="32" t="s">
        <v>5</v>
      </c>
    </row>
    <row r="13" customFormat="false" ht="15" hidden="false" customHeight="false" outlineLevel="0" collapsed="false">
      <c r="A13" s="0" t="s">
        <v>124</v>
      </c>
      <c r="C13" s="31" t="s">
        <v>125</v>
      </c>
      <c r="D13" s="32" t="n">
        <v>384129.88</v>
      </c>
      <c r="E13" s="32" t="s">
        <v>5</v>
      </c>
      <c r="F13" s="32" t="n">
        <v>8446056.66</v>
      </c>
      <c r="G13" s="32" t="n">
        <v>8769824.41</v>
      </c>
      <c r="H13" s="32" t="n">
        <v>60362.13</v>
      </c>
      <c r="I13" s="32" t="s">
        <v>5</v>
      </c>
    </row>
    <row r="14" customFormat="false" ht="15" hidden="false" customHeight="false" outlineLevel="0" collapsed="false">
      <c r="A14" s="0" t="s">
        <v>126</v>
      </c>
      <c r="C14" s="31" t="s">
        <v>127</v>
      </c>
      <c r="D14" s="32" t="n">
        <v>200000</v>
      </c>
      <c r="E14" s="32" t="s">
        <v>5</v>
      </c>
      <c r="F14" s="32" t="n">
        <v>6000850.15</v>
      </c>
      <c r="G14" s="32" t="n">
        <v>6000850.15</v>
      </c>
      <c r="H14" s="32" t="n">
        <v>200000</v>
      </c>
      <c r="I14" s="32" t="s">
        <v>5</v>
      </c>
    </row>
    <row r="15" customFormat="false" ht="15" hidden="false" customHeight="false" outlineLevel="0" collapsed="false">
      <c r="A15" s="0" t="s">
        <v>128</v>
      </c>
      <c r="C15" s="31" t="s">
        <v>129</v>
      </c>
      <c r="D15" s="32" t="n">
        <v>68500</v>
      </c>
      <c r="E15" s="32" t="s">
        <v>5</v>
      </c>
      <c r="F15" s="32" t="n">
        <v>0</v>
      </c>
      <c r="G15" s="32" t="n">
        <v>0</v>
      </c>
      <c r="H15" s="32" t="n">
        <v>68500</v>
      </c>
      <c r="I15" s="32" t="s">
        <v>5</v>
      </c>
    </row>
    <row r="16" s="11" customFormat="true" ht="15" hidden="false" customHeight="false" outlineLevel="0" collapsed="false">
      <c r="A16" s="11" t="s">
        <v>130</v>
      </c>
      <c r="B16" s="44"/>
      <c r="C16" s="33" t="s">
        <v>25</v>
      </c>
      <c r="D16" s="45" t="n">
        <v>205054.53</v>
      </c>
      <c r="E16" s="45" t="s">
        <v>5</v>
      </c>
      <c r="F16" s="45" t="n">
        <v>47000</v>
      </c>
      <c r="G16" s="45" t="n">
        <v>19975.45</v>
      </c>
      <c r="H16" s="45" t="n">
        <v>232079.08</v>
      </c>
      <c r="I16" s="45" t="s">
        <v>5</v>
      </c>
    </row>
    <row r="17" customFormat="false" ht="15" hidden="true" customHeight="false" outlineLevel="0" collapsed="false">
      <c r="A17" s="0" t="s">
        <v>131</v>
      </c>
      <c r="C17" s="31" t="s">
        <v>132</v>
      </c>
      <c r="D17" s="32" t="n">
        <v>0</v>
      </c>
      <c r="E17" s="32" t="s">
        <v>5</v>
      </c>
      <c r="F17" s="32" t="n">
        <v>0</v>
      </c>
      <c r="G17" s="32" t="n">
        <v>0</v>
      </c>
      <c r="H17" s="32" t="n">
        <v>0</v>
      </c>
      <c r="I17" s="32" t="s">
        <v>5</v>
      </c>
    </row>
    <row r="18" customFormat="false" ht="15" hidden="true" customHeight="false" outlineLevel="0" collapsed="false">
      <c r="A18" s="0" t="s">
        <v>133</v>
      </c>
      <c r="C18" s="31" t="s">
        <v>134</v>
      </c>
      <c r="D18" s="32" t="n">
        <v>0</v>
      </c>
      <c r="E18" s="32" t="s">
        <v>5</v>
      </c>
      <c r="F18" s="32" t="n">
        <v>0</v>
      </c>
      <c r="G18" s="32" t="n">
        <v>0</v>
      </c>
      <c r="H18" s="32" t="n">
        <v>0</v>
      </c>
      <c r="I18" s="32" t="s">
        <v>5</v>
      </c>
    </row>
    <row r="19" customFormat="false" ht="15" hidden="true" customHeight="false" outlineLevel="0" collapsed="false">
      <c r="A19" s="0" t="s">
        <v>135</v>
      </c>
      <c r="C19" s="31" t="s">
        <v>136</v>
      </c>
      <c r="D19" s="32" t="n">
        <v>0</v>
      </c>
      <c r="E19" s="32" t="s">
        <v>5</v>
      </c>
      <c r="F19" s="32" t="n">
        <v>0</v>
      </c>
      <c r="G19" s="32" t="n">
        <v>0</v>
      </c>
      <c r="H19" s="32" t="n">
        <v>0</v>
      </c>
      <c r="I19" s="32" t="s">
        <v>5</v>
      </c>
    </row>
    <row r="20" customFormat="false" ht="15" hidden="false" customHeight="false" outlineLevel="0" collapsed="false">
      <c r="A20" s="0" t="s">
        <v>137</v>
      </c>
      <c r="C20" s="31" t="s">
        <v>138</v>
      </c>
      <c r="D20" s="32" t="n">
        <v>1999.96</v>
      </c>
      <c r="E20" s="32" t="s">
        <v>5</v>
      </c>
      <c r="F20" s="32" t="n">
        <v>0</v>
      </c>
      <c r="G20" s="32" t="n">
        <v>0</v>
      </c>
      <c r="H20" s="32" t="n">
        <v>1999.96</v>
      </c>
      <c r="I20" s="32" t="s">
        <v>5</v>
      </c>
    </row>
    <row r="21" customFormat="false" ht="15" hidden="true" customHeight="false" outlineLevel="0" collapsed="false">
      <c r="A21" s="0" t="s">
        <v>139</v>
      </c>
      <c r="C21" s="31" t="s">
        <v>140</v>
      </c>
      <c r="D21" s="32" t="n">
        <v>0</v>
      </c>
      <c r="E21" s="32" t="s">
        <v>5</v>
      </c>
      <c r="F21" s="32" t="n">
        <v>0</v>
      </c>
      <c r="G21" s="32" t="n">
        <v>0</v>
      </c>
      <c r="H21" s="32" t="n">
        <v>0</v>
      </c>
      <c r="I21" s="32" t="s">
        <v>5</v>
      </c>
    </row>
    <row r="22" customFormat="false" ht="15" hidden="false" customHeight="false" outlineLevel="0" collapsed="false">
      <c r="A22" s="0" t="s">
        <v>141</v>
      </c>
      <c r="C22" s="31" t="s">
        <v>142</v>
      </c>
      <c r="D22" s="32" t="n">
        <v>12791.57</v>
      </c>
      <c r="E22" s="32" t="s">
        <v>5</v>
      </c>
      <c r="F22" s="32" t="n">
        <v>0</v>
      </c>
      <c r="G22" s="32" t="n">
        <v>583.34</v>
      </c>
      <c r="H22" s="32" t="n">
        <v>12208.23</v>
      </c>
      <c r="I22" s="32" t="s">
        <v>5</v>
      </c>
    </row>
    <row r="23" customFormat="false" ht="15" hidden="false" customHeight="false" outlineLevel="0" collapsed="false">
      <c r="A23" s="0" t="s">
        <v>143</v>
      </c>
      <c r="C23" s="31" t="s">
        <v>144</v>
      </c>
      <c r="D23" s="32" t="n">
        <v>5000</v>
      </c>
      <c r="E23" s="32" t="s">
        <v>5</v>
      </c>
      <c r="F23" s="32" t="n">
        <v>0</v>
      </c>
      <c r="G23" s="32" t="n">
        <v>0</v>
      </c>
      <c r="H23" s="32" t="n">
        <v>5000</v>
      </c>
      <c r="I23" s="32" t="s">
        <v>5</v>
      </c>
    </row>
    <row r="24" customFormat="false" ht="15" hidden="false" customHeight="false" outlineLevel="0" collapsed="false">
      <c r="A24" s="0" t="s">
        <v>145</v>
      </c>
      <c r="C24" s="31" t="s">
        <v>146</v>
      </c>
      <c r="D24" s="32" t="n">
        <v>-0.02</v>
      </c>
      <c r="E24" s="32" t="s">
        <v>5</v>
      </c>
      <c r="F24" s="32" t="n">
        <v>0</v>
      </c>
      <c r="G24" s="32" t="n">
        <v>0</v>
      </c>
      <c r="H24" s="32" t="n">
        <v>-0.02</v>
      </c>
      <c r="I24" s="32" t="s">
        <v>5</v>
      </c>
    </row>
    <row r="25" customFormat="false" ht="15" hidden="false" customHeight="false" outlineLevel="0" collapsed="false">
      <c r="A25" s="0" t="s">
        <v>147</v>
      </c>
      <c r="C25" s="31" t="s">
        <v>148</v>
      </c>
      <c r="D25" s="32" t="n">
        <v>-0.04</v>
      </c>
      <c r="E25" s="32" t="s">
        <v>5</v>
      </c>
      <c r="F25" s="32" t="n">
        <v>0</v>
      </c>
      <c r="G25" s="32" t="n">
        <v>0</v>
      </c>
      <c r="H25" s="32" t="n">
        <v>-0.04</v>
      </c>
      <c r="I25" s="32" t="s">
        <v>5</v>
      </c>
    </row>
    <row r="26" customFormat="false" ht="15" hidden="true" customHeight="false" outlineLevel="0" collapsed="false">
      <c r="A26" s="0" t="s">
        <v>149</v>
      </c>
      <c r="C26" s="31" t="s">
        <v>150</v>
      </c>
      <c r="D26" s="32" t="n">
        <v>0</v>
      </c>
      <c r="E26" s="32" t="s">
        <v>5</v>
      </c>
      <c r="F26" s="32" t="n">
        <v>0</v>
      </c>
      <c r="G26" s="32" t="n">
        <v>0</v>
      </c>
      <c r="H26" s="32" t="n">
        <v>0</v>
      </c>
      <c r="I26" s="32" t="s">
        <v>5</v>
      </c>
    </row>
    <row r="27" customFormat="false" ht="15" hidden="true" customHeight="false" outlineLevel="0" collapsed="false">
      <c r="A27" s="0" t="s">
        <v>151</v>
      </c>
      <c r="C27" s="31" t="s">
        <v>152</v>
      </c>
      <c r="D27" s="32" t="n">
        <v>0</v>
      </c>
      <c r="E27" s="32" t="s">
        <v>5</v>
      </c>
      <c r="F27" s="32" t="n">
        <v>0</v>
      </c>
      <c r="G27" s="32" t="n">
        <v>0</v>
      </c>
      <c r="H27" s="32" t="n">
        <v>0</v>
      </c>
      <c r="I27" s="32" t="s">
        <v>5</v>
      </c>
    </row>
    <row r="28" customFormat="false" ht="15" hidden="false" customHeight="false" outlineLevel="0" collapsed="false">
      <c r="A28" s="0" t="s">
        <v>153</v>
      </c>
      <c r="C28" s="31" t="s">
        <v>154</v>
      </c>
      <c r="D28" s="32" t="n">
        <v>1000</v>
      </c>
      <c r="E28" s="32" t="s">
        <v>5</v>
      </c>
      <c r="F28" s="32" t="n">
        <v>0</v>
      </c>
      <c r="G28" s="32" t="n">
        <v>0</v>
      </c>
      <c r="H28" s="32" t="n">
        <v>1000</v>
      </c>
      <c r="I28" s="32" t="s">
        <v>5</v>
      </c>
    </row>
    <row r="29" customFormat="false" ht="15" hidden="false" customHeight="false" outlineLevel="0" collapsed="false">
      <c r="A29" s="0" t="s">
        <v>155</v>
      </c>
      <c r="C29" s="31" t="s">
        <v>156</v>
      </c>
      <c r="D29" s="32" t="n">
        <v>10198.31</v>
      </c>
      <c r="E29" s="32" t="s">
        <v>5</v>
      </c>
      <c r="F29" s="32" t="n">
        <v>3000</v>
      </c>
      <c r="G29" s="32" t="n">
        <v>3600</v>
      </c>
      <c r="H29" s="32" t="n">
        <v>9598.31</v>
      </c>
      <c r="I29" s="32" t="s">
        <v>5</v>
      </c>
    </row>
    <row r="30" customFormat="false" ht="15" hidden="false" customHeight="false" outlineLevel="0" collapsed="false">
      <c r="A30" s="0" t="s">
        <v>157</v>
      </c>
      <c r="C30" s="31" t="s">
        <v>158</v>
      </c>
      <c r="D30" s="32" t="n">
        <v>3999.84</v>
      </c>
      <c r="E30" s="32" t="s">
        <v>5</v>
      </c>
      <c r="F30" s="32" t="n">
        <v>0</v>
      </c>
      <c r="G30" s="32" t="n">
        <v>0</v>
      </c>
      <c r="H30" s="32" t="n">
        <v>3999.84</v>
      </c>
      <c r="I30" s="32" t="s">
        <v>5</v>
      </c>
    </row>
    <row r="31" customFormat="false" ht="15" hidden="false" customHeight="false" outlineLevel="0" collapsed="false">
      <c r="A31" s="0" t="s">
        <v>159</v>
      </c>
      <c r="C31" s="31" t="s">
        <v>160</v>
      </c>
      <c r="D31" s="32" t="n">
        <v>-0.04</v>
      </c>
      <c r="E31" s="32" t="s">
        <v>5</v>
      </c>
      <c r="F31" s="32" t="n">
        <v>0</v>
      </c>
      <c r="G31" s="32" t="n">
        <v>0</v>
      </c>
      <c r="H31" s="32" t="n">
        <v>-0.04</v>
      </c>
      <c r="I31" s="32" t="s">
        <v>5</v>
      </c>
    </row>
    <row r="32" customFormat="false" ht="15" hidden="false" customHeight="false" outlineLevel="0" collapsed="false">
      <c r="A32" s="0" t="s">
        <v>161</v>
      </c>
      <c r="C32" s="31" t="s">
        <v>162</v>
      </c>
      <c r="D32" s="32" t="n">
        <v>-0.04</v>
      </c>
      <c r="E32" s="32" t="s">
        <v>5</v>
      </c>
      <c r="F32" s="32" t="n">
        <v>0</v>
      </c>
      <c r="G32" s="32" t="n">
        <v>0</v>
      </c>
      <c r="H32" s="32" t="n">
        <v>-0.04</v>
      </c>
      <c r="I32" s="32" t="s">
        <v>5</v>
      </c>
    </row>
    <row r="33" customFormat="false" ht="15" hidden="false" customHeight="false" outlineLevel="0" collapsed="false">
      <c r="A33" s="0" t="s">
        <v>163</v>
      </c>
      <c r="C33" s="31" t="s">
        <v>164</v>
      </c>
      <c r="D33" s="32" t="n">
        <v>4200</v>
      </c>
      <c r="E33" s="32" t="s">
        <v>5</v>
      </c>
      <c r="F33" s="32" t="n">
        <v>21000</v>
      </c>
      <c r="G33" s="32" t="n">
        <v>12600</v>
      </c>
      <c r="H33" s="32" t="n">
        <v>12600</v>
      </c>
      <c r="I33" s="32" t="s">
        <v>5</v>
      </c>
    </row>
    <row r="34" customFormat="false" ht="15" hidden="true" customHeight="false" outlineLevel="0" collapsed="false">
      <c r="A34" s="0" t="s">
        <v>165</v>
      </c>
      <c r="C34" s="31" t="s">
        <v>166</v>
      </c>
      <c r="D34" s="32" t="n">
        <v>0</v>
      </c>
      <c r="E34" s="32" t="s">
        <v>5</v>
      </c>
      <c r="F34" s="32" t="n">
        <v>0</v>
      </c>
      <c r="G34" s="32" t="n">
        <v>0</v>
      </c>
      <c r="H34" s="32" t="n">
        <v>0</v>
      </c>
      <c r="I34" s="32" t="s">
        <v>5</v>
      </c>
    </row>
    <row r="35" customFormat="false" ht="15" hidden="false" customHeight="false" outlineLevel="0" collapsed="false">
      <c r="A35" s="0" t="s">
        <v>167</v>
      </c>
      <c r="C35" s="31" t="s">
        <v>168</v>
      </c>
      <c r="D35" s="32" t="n">
        <v>2625</v>
      </c>
      <c r="E35" s="32" t="s">
        <v>5</v>
      </c>
      <c r="F35" s="32" t="n">
        <v>5000</v>
      </c>
      <c r="G35" s="32" t="n">
        <v>0</v>
      </c>
      <c r="H35" s="32" t="n">
        <v>7625</v>
      </c>
      <c r="I35" s="32" t="s">
        <v>5</v>
      </c>
    </row>
    <row r="36" customFormat="false" ht="15" hidden="true" customHeight="false" outlineLevel="0" collapsed="false">
      <c r="A36" s="0" t="s">
        <v>169</v>
      </c>
      <c r="C36" s="31" t="s">
        <v>170</v>
      </c>
      <c r="D36" s="32" t="n">
        <v>0</v>
      </c>
      <c r="E36" s="32" t="s">
        <v>5</v>
      </c>
      <c r="F36" s="32" t="n">
        <v>0</v>
      </c>
      <c r="G36" s="32" t="n">
        <v>0</v>
      </c>
      <c r="H36" s="32" t="n">
        <v>0</v>
      </c>
      <c r="I36" s="32" t="s">
        <v>5</v>
      </c>
    </row>
    <row r="37" customFormat="false" ht="15" hidden="true" customHeight="false" outlineLevel="0" collapsed="false">
      <c r="A37" s="0" t="s">
        <v>171</v>
      </c>
      <c r="C37" s="31" t="s">
        <v>172</v>
      </c>
      <c r="D37" s="32" t="n">
        <v>0</v>
      </c>
      <c r="E37" s="32" t="s">
        <v>5</v>
      </c>
      <c r="F37" s="32" t="n">
        <v>0</v>
      </c>
      <c r="G37" s="32" t="n">
        <v>0</v>
      </c>
      <c r="H37" s="32" t="n">
        <v>0</v>
      </c>
      <c r="I37" s="32" t="s">
        <v>5</v>
      </c>
    </row>
    <row r="38" customFormat="false" ht="15" hidden="false" customHeight="false" outlineLevel="0" collapsed="false">
      <c r="A38" s="0" t="s">
        <v>173</v>
      </c>
      <c r="C38" s="31" t="s">
        <v>174</v>
      </c>
      <c r="D38" s="32" t="n">
        <v>6000</v>
      </c>
      <c r="E38" s="32" t="s">
        <v>5</v>
      </c>
      <c r="F38" s="32" t="n">
        <v>0</v>
      </c>
      <c r="G38" s="32" t="n">
        <v>0</v>
      </c>
      <c r="H38" s="32" t="n">
        <v>6000</v>
      </c>
      <c r="I38" s="32" t="s">
        <v>5</v>
      </c>
    </row>
    <row r="39" customFormat="false" ht="15" hidden="true" customHeight="false" outlineLevel="0" collapsed="false">
      <c r="A39" s="0" t="s">
        <v>175</v>
      </c>
      <c r="C39" s="31" t="s">
        <v>176</v>
      </c>
      <c r="D39" s="32" t="n">
        <v>0</v>
      </c>
      <c r="E39" s="32" t="s">
        <v>5</v>
      </c>
      <c r="F39" s="32" t="n">
        <v>0</v>
      </c>
      <c r="G39" s="32" t="n">
        <v>0</v>
      </c>
      <c r="H39" s="32" t="n">
        <v>0</v>
      </c>
      <c r="I39" s="32" t="s">
        <v>5</v>
      </c>
    </row>
    <row r="40" customFormat="false" ht="15" hidden="true" customHeight="false" outlineLevel="0" collapsed="false">
      <c r="A40" s="0" t="s">
        <v>177</v>
      </c>
      <c r="C40" s="31" t="s">
        <v>178</v>
      </c>
      <c r="D40" s="32" t="n">
        <v>0</v>
      </c>
      <c r="E40" s="32" t="s">
        <v>5</v>
      </c>
      <c r="F40" s="32" t="n">
        <v>0</v>
      </c>
      <c r="G40" s="32" t="n">
        <v>0</v>
      </c>
      <c r="H40" s="32" t="n">
        <v>0</v>
      </c>
      <c r="I40" s="32" t="s">
        <v>5</v>
      </c>
    </row>
    <row r="41" customFormat="false" ht="15" hidden="true" customHeight="false" outlineLevel="0" collapsed="false">
      <c r="A41" s="0" t="s">
        <v>179</v>
      </c>
      <c r="C41" s="31" t="s">
        <v>180</v>
      </c>
      <c r="D41" s="32" t="n">
        <v>0</v>
      </c>
      <c r="E41" s="32" t="s">
        <v>5</v>
      </c>
      <c r="F41" s="32" t="n">
        <v>0</v>
      </c>
      <c r="G41" s="32" t="n">
        <v>0</v>
      </c>
      <c r="H41" s="32" t="n">
        <v>0</v>
      </c>
      <c r="I41" s="32" t="s">
        <v>5</v>
      </c>
    </row>
    <row r="42" customFormat="false" ht="15" hidden="true" customHeight="false" outlineLevel="0" collapsed="false">
      <c r="A42" s="0" t="s">
        <v>181</v>
      </c>
      <c r="C42" s="31" t="s">
        <v>182</v>
      </c>
      <c r="D42" s="32" t="n">
        <v>0</v>
      </c>
      <c r="E42" s="32" t="s">
        <v>5</v>
      </c>
      <c r="F42" s="32" t="n">
        <v>0</v>
      </c>
      <c r="G42" s="32" t="n">
        <v>0</v>
      </c>
      <c r="H42" s="32" t="n">
        <v>0</v>
      </c>
      <c r="I42" s="32" t="s">
        <v>5</v>
      </c>
    </row>
    <row r="43" customFormat="false" ht="15" hidden="true" customHeight="false" outlineLevel="0" collapsed="false">
      <c r="A43" s="0" t="s">
        <v>183</v>
      </c>
      <c r="C43" s="31" t="s">
        <v>184</v>
      </c>
      <c r="D43" s="32" t="n">
        <v>0</v>
      </c>
      <c r="E43" s="32" t="s">
        <v>5</v>
      </c>
      <c r="F43" s="32" t="n">
        <v>0</v>
      </c>
      <c r="G43" s="32" t="n">
        <v>0</v>
      </c>
      <c r="H43" s="32" t="n">
        <v>0</v>
      </c>
      <c r="I43" s="32" t="s">
        <v>5</v>
      </c>
    </row>
    <row r="44" customFormat="false" ht="15" hidden="true" customHeight="false" outlineLevel="0" collapsed="false">
      <c r="A44" s="0" t="s">
        <v>185</v>
      </c>
      <c r="C44" s="31" t="s">
        <v>186</v>
      </c>
      <c r="D44" s="32" t="n">
        <v>0</v>
      </c>
      <c r="E44" s="32" t="s">
        <v>5</v>
      </c>
      <c r="F44" s="32" t="n">
        <v>0</v>
      </c>
      <c r="G44" s="32" t="n">
        <v>0</v>
      </c>
      <c r="H44" s="32" t="n">
        <v>0</v>
      </c>
      <c r="I44" s="32" t="s">
        <v>5</v>
      </c>
    </row>
    <row r="45" customFormat="false" ht="15" hidden="true" customHeight="false" outlineLevel="0" collapsed="false">
      <c r="A45" s="0" t="s">
        <v>187</v>
      </c>
      <c r="C45" s="31" t="s">
        <v>188</v>
      </c>
      <c r="D45" s="32" t="n">
        <v>0</v>
      </c>
      <c r="E45" s="32" t="s">
        <v>5</v>
      </c>
      <c r="F45" s="32" t="n">
        <v>0</v>
      </c>
      <c r="G45" s="32" t="n">
        <v>0</v>
      </c>
      <c r="H45" s="32" t="n">
        <v>0</v>
      </c>
      <c r="I45" s="32" t="s">
        <v>5</v>
      </c>
    </row>
    <row r="46" customFormat="false" ht="15" hidden="true" customHeight="false" outlineLevel="0" collapsed="false">
      <c r="A46" s="0" t="s">
        <v>189</v>
      </c>
      <c r="C46" s="31" t="s">
        <v>190</v>
      </c>
      <c r="D46" s="32" t="n">
        <v>0</v>
      </c>
      <c r="E46" s="32" t="s">
        <v>5</v>
      </c>
      <c r="F46" s="32" t="n">
        <v>0</v>
      </c>
      <c r="G46" s="32" t="n">
        <v>0</v>
      </c>
      <c r="H46" s="32" t="n">
        <v>0</v>
      </c>
      <c r="I46" s="32" t="s">
        <v>5</v>
      </c>
    </row>
    <row r="47" customFormat="false" ht="15" hidden="true" customHeight="false" outlineLevel="0" collapsed="false">
      <c r="A47" s="0" t="s">
        <v>191</v>
      </c>
      <c r="C47" s="31" t="s">
        <v>192</v>
      </c>
      <c r="D47" s="32" t="n">
        <v>0</v>
      </c>
      <c r="E47" s="32" t="s">
        <v>5</v>
      </c>
      <c r="F47" s="32" t="n">
        <v>0</v>
      </c>
      <c r="G47" s="32" t="n">
        <v>0</v>
      </c>
      <c r="H47" s="32" t="n">
        <v>0</v>
      </c>
      <c r="I47" s="32" t="s">
        <v>5</v>
      </c>
    </row>
    <row r="48" customFormat="false" ht="15" hidden="false" customHeight="false" outlineLevel="0" collapsed="false">
      <c r="A48" s="0" t="s">
        <v>193</v>
      </c>
      <c r="C48" s="31" t="s">
        <v>194</v>
      </c>
      <c r="D48" s="32" t="n">
        <v>3082.79</v>
      </c>
      <c r="E48" s="32" t="s">
        <v>5</v>
      </c>
      <c r="F48" s="32" t="n">
        <v>0</v>
      </c>
      <c r="G48" s="32" t="n">
        <v>0</v>
      </c>
      <c r="H48" s="32" t="n">
        <v>3082.79</v>
      </c>
      <c r="I48" s="32" t="s">
        <v>5</v>
      </c>
    </row>
    <row r="49" customFormat="false" ht="15" hidden="false" customHeight="false" outlineLevel="0" collapsed="false">
      <c r="A49" s="0" t="s">
        <v>195</v>
      </c>
      <c r="C49" s="31" t="s">
        <v>196</v>
      </c>
      <c r="D49" s="32" t="n">
        <v>1999.96</v>
      </c>
      <c r="E49" s="32" t="s">
        <v>5</v>
      </c>
      <c r="F49" s="32" t="n">
        <v>0</v>
      </c>
      <c r="G49" s="32" t="n">
        <v>333.34</v>
      </c>
      <c r="H49" s="32" t="n">
        <v>1666.62</v>
      </c>
      <c r="I49" s="32" t="s">
        <v>5</v>
      </c>
    </row>
    <row r="50" customFormat="false" ht="15" hidden="true" customHeight="false" outlineLevel="0" collapsed="false">
      <c r="A50" s="0" t="s">
        <v>197</v>
      </c>
      <c r="C50" s="31" t="s">
        <v>198</v>
      </c>
      <c r="D50" s="32" t="n">
        <v>0</v>
      </c>
      <c r="E50" s="32" t="s">
        <v>5</v>
      </c>
      <c r="F50" s="32" t="n">
        <v>0</v>
      </c>
      <c r="G50" s="32" t="n">
        <v>0</v>
      </c>
      <c r="H50" s="32" t="n">
        <v>0</v>
      </c>
      <c r="I50" s="32" t="s">
        <v>5</v>
      </c>
    </row>
    <row r="51" customFormat="false" ht="15" hidden="true" customHeight="false" outlineLevel="0" collapsed="false">
      <c r="A51" s="0" t="s">
        <v>199</v>
      </c>
      <c r="C51" s="31" t="s">
        <v>200</v>
      </c>
      <c r="D51" s="32" t="n">
        <v>0</v>
      </c>
      <c r="E51" s="32" t="s">
        <v>5</v>
      </c>
      <c r="F51" s="32" t="n">
        <v>0</v>
      </c>
      <c r="G51" s="32" t="n">
        <v>0</v>
      </c>
      <c r="H51" s="32" t="n">
        <v>0</v>
      </c>
      <c r="I51" s="32" t="s">
        <v>5</v>
      </c>
    </row>
    <row r="52" customFormat="false" ht="15" hidden="true" customHeight="false" outlineLevel="0" collapsed="false">
      <c r="A52" s="0" t="s">
        <v>201</v>
      </c>
      <c r="C52" s="31" t="s">
        <v>202</v>
      </c>
      <c r="D52" s="32" t="n">
        <v>0</v>
      </c>
      <c r="E52" s="32" t="s">
        <v>5</v>
      </c>
      <c r="F52" s="32" t="n">
        <v>0</v>
      </c>
      <c r="G52" s="32" t="n">
        <v>0</v>
      </c>
      <c r="H52" s="32" t="n">
        <v>0</v>
      </c>
      <c r="I52" s="32" t="s">
        <v>5</v>
      </c>
    </row>
    <row r="53" customFormat="false" ht="15" hidden="true" customHeight="false" outlineLevel="0" collapsed="false">
      <c r="A53" s="0" t="s">
        <v>203</v>
      </c>
      <c r="C53" s="31" t="s">
        <v>204</v>
      </c>
      <c r="D53" s="32" t="n">
        <v>0</v>
      </c>
      <c r="E53" s="32" t="s">
        <v>5</v>
      </c>
      <c r="F53" s="32" t="n">
        <v>0</v>
      </c>
      <c r="G53" s="32" t="n">
        <v>0</v>
      </c>
      <c r="H53" s="32" t="n">
        <v>0</v>
      </c>
      <c r="I53" s="32" t="s">
        <v>5</v>
      </c>
    </row>
    <row r="54" customFormat="false" ht="15" hidden="true" customHeight="false" outlineLevel="0" collapsed="false">
      <c r="A54" s="0" t="s">
        <v>205</v>
      </c>
      <c r="C54" s="31" t="s">
        <v>206</v>
      </c>
      <c r="D54" s="32" t="n">
        <v>0</v>
      </c>
      <c r="E54" s="32" t="s">
        <v>5</v>
      </c>
      <c r="F54" s="32" t="n">
        <v>0</v>
      </c>
      <c r="G54" s="32" t="n">
        <v>0</v>
      </c>
      <c r="H54" s="32" t="n">
        <v>0</v>
      </c>
      <c r="I54" s="32" t="s">
        <v>5</v>
      </c>
    </row>
    <row r="55" customFormat="false" ht="15" hidden="false" customHeight="false" outlineLevel="0" collapsed="false">
      <c r="A55" s="0" t="s">
        <v>207</v>
      </c>
      <c r="C55" s="31" t="s">
        <v>208</v>
      </c>
      <c r="D55" s="32" t="n">
        <v>80099.74</v>
      </c>
      <c r="E55" s="32" t="s">
        <v>5</v>
      </c>
      <c r="F55" s="32" t="n">
        <v>0</v>
      </c>
      <c r="G55" s="32" t="n">
        <v>0</v>
      </c>
      <c r="H55" s="32" t="n">
        <v>80099.74</v>
      </c>
      <c r="I55" s="32" t="s">
        <v>5</v>
      </c>
    </row>
    <row r="56" customFormat="false" ht="15" hidden="true" customHeight="false" outlineLevel="0" collapsed="false">
      <c r="A56" s="0" t="s">
        <v>209</v>
      </c>
      <c r="C56" s="46" t="n">
        <v>39753</v>
      </c>
      <c r="D56" s="32" t="n">
        <v>0</v>
      </c>
      <c r="E56" s="32" t="s">
        <v>5</v>
      </c>
      <c r="F56" s="32" t="n">
        <v>0</v>
      </c>
      <c r="G56" s="32" t="n">
        <v>0</v>
      </c>
      <c r="H56" s="32" t="n">
        <v>0</v>
      </c>
      <c r="I56" s="32" t="s">
        <v>5</v>
      </c>
    </row>
    <row r="57" customFormat="false" ht="15" hidden="true" customHeight="false" outlineLevel="0" collapsed="false">
      <c r="A57" s="0" t="s">
        <v>210</v>
      </c>
      <c r="C57" s="31" t="s">
        <v>211</v>
      </c>
      <c r="D57" s="32" t="n">
        <v>0</v>
      </c>
      <c r="E57" s="32" t="s">
        <v>5</v>
      </c>
      <c r="F57" s="32" t="n">
        <v>0</v>
      </c>
      <c r="G57" s="32" t="n">
        <v>0</v>
      </c>
      <c r="H57" s="32" t="n">
        <v>0</v>
      </c>
      <c r="I57" s="32" t="s">
        <v>5</v>
      </c>
    </row>
    <row r="58" customFormat="false" ht="15" hidden="false" customHeight="false" outlineLevel="0" collapsed="false">
      <c r="A58" s="0" t="s">
        <v>212</v>
      </c>
      <c r="C58" s="31" t="s">
        <v>213</v>
      </c>
      <c r="D58" s="32" t="n">
        <v>5000</v>
      </c>
      <c r="E58" s="32" t="s">
        <v>5</v>
      </c>
      <c r="F58" s="32" t="n">
        <v>0</v>
      </c>
      <c r="G58" s="32" t="n">
        <v>0</v>
      </c>
      <c r="H58" s="32" t="n">
        <v>5000</v>
      </c>
      <c r="I58" s="32" t="s">
        <v>5</v>
      </c>
    </row>
    <row r="59" customFormat="false" ht="15" hidden="true" customHeight="false" outlineLevel="0" collapsed="false">
      <c r="A59" s="0" t="s">
        <v>214</v>
      </c>
      <c r="C59" s="31" t="s">
        <v>215</v>
      </c>
      <c r="D59" s="32" t="n">
        <v>0</v>
      </c>
      <c r="E59" s="32" t="s">
        <v>5</v>
      </c>
      <c r="F59" s="32" t="n">
        <v>0</v>
      </c>
      <c r="G59" s="32" t="n">
        <v>0</v>
      </c>
      <c r="H59" s="32" t="n">
        <v>0</v>
      </c>
      <c r="I59" s="32" t="s">
        <v>5</v>
      </c>
    </row>
    <row r="60" customFormat="false" ht="15" hidden="true" customHeight="false" outlineLevel="0" collapsed="false">
      <c r="A60" s="0" t="s">
        <v>216</v>
      </c>
      <c r="C60" s="46" t="n">
        <v>39845</v>
      </c>
      <c r="D60" s="32" t="n">
        <v>0</v>
      </c>
      <c r="E60" s="32" t="s">
        <v>5</v>
      </c>
      <c r="F60" s="32" t="n">
        <v>0</v>
      </c>
      <c r="G60" s="32" t="n">
        <v>0</v>
      </c>
      <c r="H60" s="32" t="n">
        <v>0</v>
      </c>
      <c r="I60" s="32" t="s">
        <v>5</v>
      </c>
    </row>
    <row r="61" customFormat="false" ht="15" hidden="true" customHeight="false" outlineLevel="0" collapsed="false">
      <c r="A61" s="0" t="s">
        <v>217</v>
      </c>
      <c r="C61" s="31" t="s">
        <v>218</v>
      </c>
      <c r="D61" s="32" t="n">
        <v>0</v>
      </c>
      <c r="E61" s="32" t="s">
        <v>5</v>
      </c>
      <c r="F61" s="32" t="n">
        <v>0</v>
      </c>
      <c r="G61" s="32" t="n">
        <v>0</v>
      </c>
      <c r="H61" s="32" t="n">
        <v>0</v>
      </c>
      <c r="I61" s="32" t="s">
        <v>5</v>
      </c>
    </row>
    <row r="62" customFormat="false" ht="15" hidden="true" customHeight="false" outlineLevel="0" collapsed="false">
      <c r="A62" s="0" t="s">
        <v>219</v>
      </c>
      <c r="C62" s="31" t="s">
        <v>220</v>
      </c>
      <c r="D62" s="32" t="n">
        <v>0</v>
      </c>
      <c r="E62" s="32" t="s">
        <v>5</v>
      </c>
      <c r="F62" s="32" t="n">
        <v>0</v>
      </c>
      <c r="G62" s="32" t="n">
        <v>0</v>
      </c>
      <c r="H62" s="32" t="n">
        <v>0</v>
      </c>
      <c r="I62" s="32" t="s">
        <v>5</v>
      </c>
    </row>
    <row r="63" customFormat="false" ht="15" hidden="true" customHeight="false" outlineLevel="0" collapsed="false">
      <c r="A63" s="0" t="s">
        <v>221</v>
      </c>
      <c r="C63" s="31" t="s">
        <v>222</v>
      </c>
      <c r="D63" s="32" t="n">
        <v>0</v>
      </c>
      <c r="E63" s="32" t="s">
        <v>5</v>
      </c>
      <c r="F63" s="32" t="n">
        <v>0</v>
      </c>
      <c r="G63" s="32" t="n">
        <v>0</v>
      </c>
      <c r="H63" s="32" t="n">
        <v>0</v>
      </c>
      <c r="I63" s="32" t="s">
        <v>5</v>
      </c>
    </row>
    <row r="64" customFormat="false" ht="15" hidden="true" customHeight="false" outlineLevel="0" collapsed="false">
      <c r="A64" s="0" t="s">
        <v>223</v>
      </c>
      <c r="C64" s="46" t="n">
        <v>39873</v>
      </c>
      <c r="D64" s="32" t="n">
        <v>0</v>
      </c>
      <c r="E64" s="32" t="s">
        <v>5</v>
      </c>
      <c r="F64" s="32" t="n">
        <v>0</v>
      </c>
      <c r="G64" s="32" t="n">
        <v>0</v>
      </c>
      <c r="H64" s="32" t="n">
        <v>0</v>
      </c>
      <c r="I64" s="32" t="s">
        <v>5</v>
      </c>
    </row>
    <row r="65" customFormat="false" ht="15" hidden="true" customHeight="false" outlineLevel="0" collapsed="false">
      <c r="A65" s="0" t="s">
        <v>224</v>
      </c>
      <c r="C65" s="31" t="s">
        <v>225</v>
      </c>
      <c r="D65" s="32" t="n">
        <v>0</v>
      </c>
      <c r="E65" s="32" t="s">
        <v>5</v>
      </c>
      <c r="F65" s="32" t="n">
        <v>0</v>
      </c>
      <c r="G65" s="32" t="n">
        <v>0</v>
      </c>
      <c r="H65" s="32" t="n">
        <v>0</v>
      </c>
      <c r="I65" s="32" t="s">
        <v>5</v>
      </c>
    </row>
    <row r="66" customFormat="false" ht="15" hidden="false" customHeight="false" outlineLevel="0" collapsed="false">
      <c r="A66" s="0" t="s">
        <v>226</v>
      </c>
      <c r="C66" s="31" t="s">
        <v>227</v>
      </c>
      <c r="D66" s="32" t="n">
        <v>500</v>
      </c>
      <c r="E66" s="32" t="s">
        <v>5</v>
      </c>
      <c r="F66" s="32" t="n">
        <v>0</v>
      </c>
      <c r="G66" s="32" t="n">
        <v>500</v>
      </c>
      <c r="H66" s="32" t="n">
        <v>0</v>
      </c>
      <c r="I66" s="32" t="s">
        <v>5</v>
      </c>
    </row>
    <row r="67" customFormat="false" ht="15" hidden="true" customHeight="false" outlineLevel="0" collapsed="false">
      <c r="A67" s="0" t="s">
        <v>228</v>
      </c>
      <c r="C67" s="46" t="n">
        <v>39965</v>
      </c>
      <c r="D67" s="32" t="n">
        <v>0</v>
      </c>
      <c r="E67" s="32" t="s">
        <v>5</v>
      </c>
      <c r="F67" s="32" t="n">
        <v>0</v>
      </c>
      <c r="G67" s="32" t="n">
        <v>0</v>
      </c>
      <c r="H67" s="32" t="n">
        <v>0</v>
      </c>
      <c r="I67" s="32" t="s">
        <v>5</v>
      </c>
    </row>
    <row r="68" customFormat="false" ht="15" hidden="true" customHeight="false" outlineLevel="0" collapsed="false">
      <c r="A68" s="0" t="s">
        <v>229</v>
      </c>
      <c r="C68" s="46" t="n">
        <v>39995</v>
      </c>
      <c r="D68" s="32" t="n">
        <v>0</v>
      </c>
      <c r="E68" s="32" t="s">
        <v>5</v>
      </c>
      <c r="F68" s="32" t="n">
        <v>0</v>
      </c>
      <c r="G68" s="32" t="n">
        <v>0</v>
      </c>
      <c r="H68" s="32" t="n">
        <v>0</v>
      </c>
      <c r="I68" s="32" t="s">
        <v>5</v>
      </c>
    </row>
    <row r="69" customFormat="false" ht="15" hidden="true" customHeight="false" outlineLevel="0" collapsed="false">
      <c r="A69" s="0" t="s">
        <v>230</v>
      </c>
      <c r="C69" s="31" t="s">
        <v>231</v>
      </c>
      <c r="D69" s="32" t="n">
        <v>0</v>
      </c>
      <c r="E69" s="32" t="s">
        <v>5</v>
      </c>
      <c r="F69" s="32" t="n">
        <v>0</v>
      </c>
      <c r="G69" s="32" t="n">
        <v>0</v>
      </c>
      <c r="H69" s="32" t="n">
        <v>0</v>
      </c>
      <c r="I69" s="32" t="s">
        <v>5</v>
      </c>
    </row>
    <row r="70" customFormat="false" ht="15" hidden="false" customHeight="false" outlineLevel="0" collapsed="false">
      <c r="A70" s="0" t="s">
        <v>232</v>
      </c>
      <c r="C70" s="31" t="s">
        <v>233</v>
      </c>
      <c r="D70" s="32" t="n">
        <v>1023.15</v>
      </c>
      <c r="E70" s="32" t="s">
        <v>5</v>
      </c>
      <c r="F70" s="32" t="n">
        <v>0</v>
      </c>
      <c r="G70" s="32" t="n">
        <v>558.77</v>
      </c>
      <c r="H70" s="32" t="n">
        <v>464.38</v>
      </c>
      <c r="I70" s="32" t="s">
        <v>5</v>
      </c>
    </row>
    <row r="71" customFormat="false" ht="15" hidden="true" customHeight="false" outlineLevel="0" collapsed="false">
      <c r="A71" s="0" t="s">
        <v>234</v>
      </c>
      <c r="C71" s="46" t="n">
        <v>40026</v>
      </c>
      <c r="D71" s="32" t="n">
        <v>0</v>
      </c>
      <c r="E71" s="32" t="s">
        <v>5</v>
      </c>
      <c r="F71" s="32" t="n">
        <v>0</v>
      </c>
      <c r="G71" s="32" t="n">
        <v>0</v>
      </c>
      <c r="H71" s="32" t="n">
        <v>0</v>
      </c>
      <c r="I71" s="32" t="s">
        <v>5</v>
      </c>
    </row>
    <row r="72" customFormat="false" ht="15" hidden="true" customHeight="false" outlineLevel="0" collapsed="false">
      <c r="A72" s="0" t="s">
        <v>235</v>
      </c>
      <c r="C72" s="31" t="s">
        <v>236</v>
      </c>
      <c r="D72" s="32" t="n">
        <v>0</v>
      </c>
      <c r="E72" s="32" t="s">
        <v>5</v>
      </c>
      <c r="F72" s="32" t="n">
        <v>0</v>
      </c>
      <c r="G72" s="32" t="n">
        <v>0</v>
      </c>
      <c r="H72" s="32" t="n">
        <v>0</v>
      </c>
      <c r="I72" s="32" t="s">
        <v>5</v>
      </c>
    </row>
    <row r="73" customFormat="false" ht="15" hidden="true" customHeight="false" outlineLevel="0" collapsed="false">
      <c r="A73" s="0" t="s">
        <v>237</v>
      </c>
      <c r="C73" s="31" t="s">
        <v>238</v>
      </c>
      <c r="D73" s="32" t="n">
        <v>0</v>
      </c>
      <c r="E73" s="32" t="s">
        <v>5</v>
      </c>
      <c r="F73" s="32" t="n">
        <v>0</v>
      </c>
      <c r="G73" s="32" t="n">
        <v>0</v>
      </c>
      <c r="H73" s="32" t="n">
        <v>0</v>
      </c>
      <c r="I73" s="32" t="s">
        <v>5</v>
      </c>
    </row>
    <row r="74" customFormat="false" ht="15" hidden="true" customHeight="false" outlineLevel="0" collapsed="false">
      <c r="A74" s="0" t="s">
        <v>239</v>
      </c>
      <c r="C74" s="31" t="s">
        <v>240</v>
      </c>
      <c r="D74" s="32" t="n">
        <v>0</v>
      </c>
      <c r="E74" s="32" t="s">
        <v>5</v>
      </c>
      <c r="F74" s="32" t="n">
        <v>0</v>
      </c>
      <c r="G74" s="32" t="n">
        <v>0</v>
      </c>
      <c r="H74" s="32" t="n">
        <v>0</v>
      </c>
      <c r="I74" s="32" t="s">
        <v>5</v>
      </c>
    </row>
    <row r="75" customFormat="false" ht="15" hidden="true" customHeight="false" outlineLevel="0" collapsed="false">
      <c r="A75" s="0" t="s">
        <v>241</v>
      </c>
      <c r="C75" s="31" t="s">
        <v>242</v>
      </c>
      <c r="D75" s="32" t="n">
        <v>0</v>
      </c>
      <c r="E75" s="32" t="s">
        <v>5</v>
      </c>
      <c r="F75" s="32" t="n">
        <v>0</v>
      </c>
      <c r="G75" s="32" t="n">
        <v>0</v>
      </c>
      <c r="H75" s="32" t="n">
        <v>0</v>
      </c>
      <c r="I75" s="32" t="s">
        <v>5</v>
      </c>
    </row>
    <row r="76" customFormat="false" ht="15" hidden="true" customHeight="false" outlineLevel="0" collapsed="false">
      <c r="A76" s="0" t="s">
        <v>243</v>
      </c>
      <c r="C76" s="46" t="n">
        <v>40057</v>
      </c>
      <c r="D76" s="32" t="n">
        <v>0</v>
      </c>
      <c r="E76" s="32" t="s">
        <v>5</v>
      </c>
      <c r="F76" s="32" t="n">
        <v>0</v>
      </c>
      <c r="G76" s="32" t="n">
        <v>0</v>
      </c>
      <c r="H76" s="32" t="n">
        <v>0</v>
      </c>
      <c r="I76" s="32" t="s">
        <v>5</v>
      </c>
    </row>
    <row r="77" customFormat="false" ht="15" hidden="true" customHeight="false" outlineLevel="0" collapsed="false">
      <c r="A77" s="0" t="s">
        <v>244</v>
      </c>
      <c r="C77" s="31" t="s">
        <v>186</v>
      </c>
      <c r="D77" s="32" t="n">
        <v>0</v>
      </c>
      <c r="E77" s="32" t="s">
        <v>5</v>
      </c>
      <c r="F77" s="32" t="n">
        <v>0</v>
      </c>
      <c r="G77" s="32" t="n">
        <v>0</v>
      </c>
      <c r="H77" s="32" t="n">
        <v>0</v>
      </c>
      <c r="I77" s="32" t="s">
        <v>5</v>
      </c>
    </row>
    <row r="78" customFormat="false" ht="15" hidden="true" customHeight="false" outlineLevel="0" collapsed="false">
      <c r="A78" s="0" t="s">
        <v>245</v>
      </c>
      <c r="C78" s="31" t="s">
        <v>246</v>
      </c>
      <c r="D78" s="32" t="n">
        <v>0</v>
      </c>
      <c r="E78" s="32" t="s">
        <v>5</v>
      </c>
      <c r="F78" s="32" t="n">
        <v>0</v>
      </c>
      <c r="G78" s="32" t="n">
        <v>0</v>
      </c>
      <c r="H78" s="32" t="n">
        <v>0</v>
      </c>
      <c r="I78" s="32" t="s">
        <v>5</v>
      </c>
    </row>
    <row r="79" customFormat="false" ht="15" hidden="true" customHeight="false" outlineLevel="0" collapsed="false">
      <c r="A79" s="0" t="s">
        <v>247</v>
      </c>
      <c r="C79" s="31" t="s">
        <v>248</v>
      </c>
      <c r="D79" s="32" t="n">
        <v>0</v>
      </c>
      <c r="E79" s="32" t="s">
        <v>5</v>
      </c>
      <c r="F79" s="32" t="n">
        <v>0</v>
      </c>
      <c r="G79" s="32" t="n">
        <v>0</v>
      </c>
      <c r="H79" s="32" t="n">
        <v>0</v>
      </c>
      <c r="I79" s="32" t="s">
        <v>5</v>
      </c>
    </row>
    <row r="80" customFormat="false" ht="15" hidden="true" customHeight="false" outlineLevel="0" collapsed="false">
      <c r="A80" s="0" t="s">
        <v>249</v>
      </c>
      <c r="C80" s="31" t="s">
        <v>250</v>
      </c>
      <c r="D80" s="32" t="n">
        <v>0</v>
      </c>
      <c r="E80" s="32" t="s">
        <v>5</v>
      </c>
      <c r="F80" s="32" t="n">
        <v>0</v>
      </c>
      <c r="G80" s="32" t="n">
        <v>0</v>
      </c>
      <c r="H80" s="32" t="n">
        <v>0</v>
      </c>
      <c r="I80" s="32" t="s">
        <v>5</v>
      </c>
    </row>
    <row r="81" customFormat="false" ht="15" hidden="true" customHeight="false" outlineLevel="0" collapsed="false">
      <c r="A81" s="0" t="s">
        <v>251</v>
      </c>
      <c r="C81" s="31" t="s">
        <v>252</v>
      </c>
      <c r="D81" s="32" t="n">
        <v>0</v>
      </c>
      <c r="E81" s="32" t="s">
        <v>5</v>
      </c>
      <c r="F81" s="32" t="n">
        <v>0</v>
      </c>
      <c r="G81" s="32" t="n">
        <v>0</v>
      </c>
      <c r="H81" s="32" t="n">
        <v>0</v>
      </c>
      <c r="I81" s="32" t="s">
        <v>5</v>
      </c>
    </row>
    <row r="82" customFormat="false" ht="15" hidden="false" customHeight="false" outlineLevel="0" collapsed="false">
      <c r="A82" s="0" t="s">
        <v>253</v>
      </c>
      <c r="C82" s="31" t="s">
        <v>254</v>
      </c>
      <c r="D82" s="32" t="n">
        <v>2000</v>
      </c>
      <c r="E82" s="32" t="s">
        <v>5</v>
      </c>
      <c r="F82" s="32" t="n">
        <v>0</v>
      </c>
      <c r="G82" s="32" t="n">
        <v>0</v>
      </c>
      <c r="H82" s="32" t="n">
        <v>2000</v>
      </c>
      <c r="I82" s="32" t="s">
        <v>5</v>
      </c>
    </row>
    <row r="83" customFormat="false" ht="15.75" hidden="false" customHeight="false" outlineLevel="0" collapsed="false"/>
    <row r="84" s="40" customFormat="true" ht="15" hidden="false" customHeight="false" outlineLevel="0" collapsed="false">
      <c r="A84" s="36" t="s">
        <v>103</v>
      </c>
      <c r="B84" s="37"/>
      <c r="C84" s="38" t="s">
        <v>104</v>
      </c>
      <c r="D84" s="39" t="s">
        <v>105</v>
      </c>
      <c r="E84" s="39" t="s">
        <v>106</v>
      </c>
      <c r="F84" s="39"/>
      <c r="G84" s="39"/>
      <c r="H84" s="39" t="s">
        <v>105</v>
      </c>
      <c r="I84" s="39" t="s">
        <v>107</v>
      </c>
    </row>
    <row r="85" s="40" customFormat="true" ht="15.75" hidden="false" customHeight="false" outlineLevel="0" collapsed="false">
      <c r="A85" s="41"/>
      <c r="B85" s="37"/>
      <c r="C85" s="42"/>
      <c r="D85" s="43" t="s">
        <v>108</v>
      </c>
      <c r="E85" s="43" t="s">
        <v>109</v>
      </c>
      <c r="F85" s="43" t="s">
        <v>110</v>
      </c>
      <c r="G85" s="43" t="s">
        <v>111</v>
      </c>
      <c r="H85" s="43" t="s">
        <v>108</v>
      </c>
      <c r="I85" s="43" t="s">
        <v>109</v>
      </c>
    </row>
    <row r="86" customFormat="false" ht="15" hidden="false" customHeight="false" outlineLevel="0" collapsed="false">
      <c r="A86" s="0" t="s">
        <v>255</v>
      </c>
      <c r="C86" s="31" t="s">
        <v>120</v>
      </c>
      <c r="D86" s="32" t="n">
        <v>34.35</v>
      </c>
      <c r="E86" s="32" t="s">
        <v>5</v>
      </c>
      <c r="F86" s="32" t="n">
        <v>0</v>
      </c>
      <c r="G86" s="32" t="n">
        <v>0</v>
      </c>
      <c r="H86" s="32" t="n">
        <v>34.35</v>
      </c>
      <c r="I86" s="32" t="s">
        <v>5</v>
      </c>
    </row>
    <row r="87" customFormat="false" ht="15" hidden="false" customHeight="false" outlineLevel="0" collapsed="false">
      <c r="A87" s="0" t="s">
        <v>256</v>
      </c>
      <c r="C87" s="31" t="s">
        <v>257</v>
      </c>
      <c r="D87" s="32" t="n">
        <v>5000</v>
      </c>
      <c r="E87" s="32" t="s">
        <v>5</v>
      </c>
      <c r="F87" s="32" t="n">
        <v>0</v>
      </c>
      <c r="G87" s="32" t="n">
        <v>0</v>
      </c>
      <c r="H87" s="32" t="n">
        <v>5000</v>
      </c>
      <c r="I87" s="32" t="s">
        <v>5</v>
      </c>
    </row>
    <row r="88" customFormat="false" ht="15" hidden="false" customHeight="false" outlineLevel="0" collapsed="false">
      <c r="A88" s="0" t="s">
        <v>258</v>
      </c>
      <c r="C88" s="31" t="s">
        <v>259</v>
      </c>
      <c r="D88" s="32" t="n">
        <v>2000</v>
      </c>
      <c r="E88" s="32" t="s">
        <v>5</v>
      </c>
      <c r="F88" s="32" t="n">
        <v>0</v>
      </c>
      <c r="G88" s="32" t="n">
        <v>600</v>
      </c>
      <c r="H88" s="32" t="n">
        <v>1400</v>
      </c>
      <c r="I88" s="32" t="s">
        <v>5</v>
      </c>
    </row>
    <row r="89" customFormat="false" ht="15" hidden="true" customHeight="false" outlineLevel="0" collapsed="false">
      <c r="A89" s="0" t="s">
        <v>260</v>
      </c>
      <c r="C89" s="46" t="n">
        <v>40269</v>
      </c>
      <c r="D89" s="32" t="n">
        <v>0</v>
      </c>
      <c r="E89" s="32" t="s">
        <v>5</v>
      </c>
      <c r="F89" s="32" t="n">
        <v>0</v>
      </c>
      <c r="G89" s="32" t="n">
        <v>0</v>
      </c>
      <c r="H89" s="32" t="n">
        <v>0</v>
      </c>
      <c r="I89" s="32" t="s">
        <v>5</v>
      </c>
    </row>
    <row r="90" customFormat="false" ht="15" hidden="true" customHeight="false" outlineLevel="0" collapsed="false">
      <c r="A90" s="0" t="s">
        <v>261</v>
      </c>
      <c r="C90" s="31" t="s">
        <v>262</v>
      </c>
      <c r="D90" s="32" t="n">
        <v>0</v>
      </c>
      <c r="E90" s="32" t="s">
        <v>5</v>
      </c>
      <c r="F90" s="32" t="n">
        <v>0</v>
      </c>
      <c r="G90" s="32" t="n">
        <v>0</v>
      </c>
      <c r="H90" s="32" t="n">
        <v>0</v>
      </c>
      <c r="I90" s="32" t="s">
        <v>5</v>
      </c>
    </row>
    <row r="91" customFormat="false" ht="15" hidden="true" customHeight="false" outlineLevel="0" collapsed="false">
      <c r="A91" s="0" t="s">
        <v>263</v>
      </c>
      <c r="C91" s="31" t="s">
        <v>264</v>
      </c>
      <c r="D91" s="32" t="n">
        <v>0</v>
      </c>
      <c r="E91" s="32" t="s">
        <v>5</v>
      </c>
      <c r="F91" s="32" t="n">
        <v>0</v>
      </c>
      <c r="G91" s="32" t="n">
        <v>0</v>
      </c>
      <c r="H91" s="32" t="n">
        <v>0</v>
      </c>
      <c r="I91" s="32" t="s">
        <v>5</v>
      </c>
    </row>
    <row r="92" customFormat="false" ht="15" hidden="true" customHeight="false" outlineLevel="0" collapsed="false">
      <c r="A92" s="0" t="s">
        <v>265</v>
      </c>
      <c r="C92" s="46" t="n">
        <v>40299</v>
      </c>
      <c r="D92" s="32" t="n">
        <v>0</v>
      </c>
      <c r="E92" s="32" t="s">
        <v>5</v>
      </c>
      <c r="F92" s="32" t="n">
        <v>0</v>
      </c>
      <c r="G92" s="32" t="n">
        <v>0</v>
      </c>
      <c r="H92" s="32" t="n">
        <v>0</v>
      </c>
      <c r="I92" s="32" t="s">
        <v>5</v>
      </c>
    </row>
    <row r="93" customFormat="false" ht="15" hidden="true" customHeight="false" outlineLevel="0" collapsed="false">
      <c r="A93" s="0" t="s">
        <v>266</v>
      </c>
      <c r="C93" s="31" t="s">
        <v>267</v>
      </c>
      <c r="D93" s="32" t="n">
        <v>0</v>
      </c>
      <c r="E93" s="32" t="s">
        <v>5</v>
      </c>
      <c r="F93" s="32" t="n">
        <v>0</v>
      </c>
      <c r="G93" s="32" t="n">
        <v>0</v>
      </c>
      <c r="H93" s="32" t="n">
        <v>0</v>
      </c>
      <c r="I93" s="32" t="s">
        <v>5</v>
      </c>
    </row>
    <row r="94" customFormat="false" ht="15" hidden="false" customHeight="false" outlineLevel="0" collapsed="false">
      <c r="A94" s="0" t="s">
        <v>268</v>
      </c>
      <c r="C94" s="31" t="s">
        <v>269</v>
      </c>
      <c r="D94" s="32" t="n">
        <v>3200</v>
      </c>
      <c r="E94" s="32" t="s">
        <v>5</v>
      </c>
      <c r="F94" s="32" t="n">
        <v>0</v>
      </c>
      <c r="G94" s="32" t="n">
        <v>600</v>
      </c>
      <c r="H94" s="32" t="n">
        <v>2600</v>
      </c>
      <c r="I94" s="32" t="s">
        <v>5</v>
      </c>
    </row>
    <row r="95" customFormat="false" ht="15" hidden="false" customHeight="false" outlineLevel="0" collapsed="false">
      <c r="A95" s="0" t="s">
        <v>270</v>
      </c>
      <c r="C95" s="31" t="s">
        <v>271</v>
      </c>
      <c r="D95" s="32" t="n">
        <v>2600</v>
      </c>
      <c r="E95" s="32" t="s">
        <v>5</v>
      </c>
      <c r="F95" s="32" t="n">
        <v>0</v>
      </c>
      <c r="G95" s="32" t="n">
        <v>600</v>
      </c>
      <c r="H95" s="32" t="n">
        <v>2000</v>
      </c>
      <c r="I95" s="32" t="s">
        <v>5</v>
      </c>
    </row>
    <row r="96" customFormat="false" ht="15" hidden="true" customHeight="false" outlineLevel="0" collapsed="false">
      <c r="A96" s="0" t="s">
        <v>272</v>
      </c>
      <c r="C96" s="31" t="s">
        <v>273</v>
      </c>
      <c r="D96" s="32" t="n">
        <v>0</v>
      </c>
      <c r="E96" s="32" t="s">
        <v>5</v>
      </c>
      <c r="F96" s="32" t="n">
        <v>0</v>
      </c>
      <c r="G96" s="32" t="n">
        <v>0</v>
      </c>
      <c r="H96" s="32" t="n">
        <v>0</v>
      </c>
      <c r="I96" s="32" t="s">
        <v>5</v>
      </c>
    </row>
    <row r="97" customFormat="false" ht="15" hidden="true" customHeight="false" outlineLevel="0" collapsed="false">
      <c r="A97" s="0" t="s">
        <v>274</v>
      </c>
      <c r="C97" s="31" t="s">
        <v>275</v>
      </c>
      <c r="D97" s="32" t="n">
        <v>0</v>
      </c>
      <c r="E97" s="32" t="s">
        <v>5</v>
      </c>
      <c r="F97" s="32" t="n">
        <v>0</v>
      </c>
      <c r="G97" s="32" t="n">
        <v>0</v>
      </c>
      <c r="H97" s="32" t="n">
        <v>0</v>
      </c>
      <c r="I97" s="32" t="s">
        <v>5</v>
      </c>
    </row>
    <row r="98" customFormat="false" ht="15" hidden="true" customHeight="false" outlineLevel="0" collapsed="false">
      <c r="A98" s="0" t="s">
        <v>276</v>
      </c>
      <c r="C98" s="31" t="s">
        <v>277</v>
      </c>
      <c r="D98" s="32" t="n">
        <v>0</v>
      </c>
      <c r="E98" s="32" t="s">
        <v>5</v>
      </c>
      <c r="F98" s="32" t="n">
        <v>0</v>
      </c>
      <c r="G98" s="32" t="n">
        <v>0</v>
      </c>
      <c r="H98" s="32" t="n">
        <v>0</v>
      </c>
      <c r="I98" s="32" t="s">
        <v>5</v>
      </c>
    </row>
    <row r="99" customFormat="false" ht="15" hidden="true" customHeight="false" outlineLevel="0" collapsed="false">
      <c r="A99" s="0" t="s">
        <v>278</v>
      </c>
      <c r="C99" s="31" t="s">
        <v>279</v>
      </c>
      <c r="D99" s="32" t="n">
        <v>0</v>
      </c>
      <c r="E99" s="32" t="s">
        <v>5</v>
      </c>
      <c r="F99" s="32" t="n">
        <v>0</v>
      </c>
      <c r="G99" s="32" t="n">
        <v>0</v>
      </c>
      <c r="H99" s="32" t="n">
        <v>0</v>
      </c>
      <c r="I99" s="32" t="s">
        <v>5</v>
      </c>
    </row>
    <row r="100" customFormat="false" ht="15" hidden="true" customHeight="false" outlineLevel="0" collapsed="false">
      <c r="A100" s="0" t="s">
        <v>280</v>
      </c>
      <c r="C100" s="31" t="s">
        <v>281</v>
      </c>
      <c r="D100" s="32" t="n">
        <v>0</v>
      </c>
      <c r="E100" s="32" t="s">
        <v>5</v>
      </c>
      <c r="F100" s="32" t="n">
        <v>0</v>
      </c>
      <c r="G100" s="32" t="n">
        <v>0</v>
      </c>
      <c r="H100" s="32" t="n">
        <v>0</v>
      </c>
      <c r="I100" s="32" t="s">
        <v>5</v>
      </c>
    </row>
    <row r="101" customFormat="false" ht="15" hidden="false" customHeight="false" outlineLevel="0" collapsed="false">
      <c r="A101" s="0" t="s">
        <v>282</v>
      </c>
      <c r="C101" s="31" t="s">
        <v>283</v>
      </c>
      <c r="D101" s="32" t="n">
        <v>8700</v>
      </c>
      <c r="E101" s="32" t="s">
        <v>5</v>
      </c>
      <c r="F101" s="32" t="n">
        <v>0</v>
      </c>
      <c r="G101" s="32" t="n">
        <v>0</v>
      </c>
      <c r="H101" s="32" t="n">
        <v>8700</v>
      </c>
      <c r="I101" s="32" t="s">
        <v>5</v>
      </c>
    </row>
    <row r="102" customFormat="false" ht="15" hidden="true" customHeight="false" outlineLevel="0" collapsed="false">
      <c r="A102" s="0" t="s">
        <v>284</v>
      </c>
      <c r="C102" s="31" t="s">
        <v>285</v>
      </c>
      <c r="D102" s="32" t="n">
        <v>0</v>
      </c>
      <c r="E102" s="32" t="s">
        <v>5</v>
      </c>
      <c r="F102" s="32" t="n">
        <v>0</v>
      </c>
      <c r="G102" s="32" t="n">
        <v>0</v>
      </c>
      <c r="H102" s="32" t="n">
        <v>0</v>
      </c>
      <c r="I102" s="32" t="s">
        <v>5</v>
      </c>
    </row>
    <row r="103" customFormat="false" ht="15" hidden="false" customHeight="false" outlineLevel="0" collapsed="false">
      <c r="A103" s="0" t="s">
        <v>286</v>
      </c>
      <c r="C103" s="31" t="s">
        <v>287</v>
      </c>
      <c r="D103" s="32" t="n">
        <v>5000</v>
      </c>
      <c r="E103" s="32" t="s">
        <v>5</v>
      </c>
      <c r="F103" s="32" t="n">
        <v>0</v>
      </c>
      <c r="G103" s="32" t="n">
        <v>0</v>
      </c>
      <c r="H103" s="32" t="n">
        <v>5000</v>
      </c>
      <c r="I103" s="32" t="s">
        <v>5</v>
      </c>
    </row>
    <row r="104" customFormat="false" ht="15" hidden="false" customHeight="false" outlineLevel="0" collapsed="false">
      <c r="A104" s="0" t="s">
        <v>288</v>
      </c>
      <c r="C104" s="31" t="s">
        <v>289</v>
      </c>
      <c r="D104" s="32" t="n">
        <v>6000</v>
      </c>
      <c r="E104" s="32" t="s">
        <v>5</v>
      </c>
      <c r="F104" s="32" t="n">
        <v>0</v>
      </c>
      <c r="G104" s="32" t="n">
        <v>0</v>
      </c>
      <c r="H104" s="32" t="n">
        <v>6000</v>
      </c>
      <c r="I104" s="32" t="s">
        <v>5</v>
      </c>
    </row>
    <row r="105" customFormat="false" ht="15" hidden="true" customHeight="false" outlineLevel="0" collapsed="false">
      <c r="A105" s="0" t="s">
        <v>290</v>
      </c>
      <c r="C105" s="31" t="s">
        <v>291</v>
      </c>
      <c r="D105" s="32" t="n">
        <v>0</v>
      </c>
      <c r="E105" s="32" t="s">
        <v>5</v>
      </c>
      <c r="F105" s="32" t="n">
        <v>0</v>
      </c>
      <c r="G105" s="32" t="n">
        <v>0</v>
      </c>
      <c r="H105" s="32" t="n">
        <v>0</v>
      </c>
      <c r="I105" s="32" t="s">
        <v>5</v>
      </c>
    </row>
    <row r="106" customFormat="false" ht="15" hidden="true" customHeight="false" outlineLevel="0" collapsed="false">
      <c r="A106" s="0" t="s">
        <v>292</v>
      </c>
      <c r="C106" s="31" t="s">
        <v>293</v>
      </c>
      <c r="D106" s="32" t="n">
        <v>0</v>
      </c>
      <c r="E106" s="32" t="s">
        <v>5</v>
      </c>
      <c r="F106" s="32" t="n">
        <v>0</v>
      </c>
      <c r="G106" s="32" t="n">
        <v>0</v>
      </c>
      <c r="H106" s="32" t="n">
        <v>0</v>
      </c>
      <c r="I106" s="32" t="s">
        <v>5</v>
      </c>
    </row>
    <row r="107" customFormat="false" ht="15" hidden="false" customHeight="false" outlineLevel="0" collapsed="false">
      <c r="A107" s="0" t="s">
        <v>294</v>
      </c>
      <c r="C107" s="31" t="s">
        <v>295</v>
      </c>
      <c r="D107" s="32" t="n">
        <v>3000</v>
      </c>
      <c r="E107" s="32" t="s">
        <v>5</v>
      </c>
      <c r="F107" s="32" t="n">
        <v>6000</v>
      </c>
      <c r="G107" s="32" t="n">
        <v>0</v>
      </c>
      <c r="H107" s="32" t="n">
        <v>9000</v>
      </c>
      <c r="I107" s="32" t="s">
        <v>5</v>
      </c>
    </row>
    <row r="108" customFormat="false" ht="15" hidden="false" customHeight="false" outlineLevel="0" collapsed="false">
      <c r="A108" s="0" t="s">
        <v>296</v>
      </c>
      <c r="C108" s="31" t="s">
        <v>297</v>
      </c>
      <c r="D108" s="32" t="n">
        <v>3000</v>
      </c>
      <c r="E108" s="32" t="s">
        <v>5</v>
      </c>
      <c r="F108" s="32" t="n">
        <v>6000</v>
      </c>
      <c r="G108" s="32" t="n">
        <v>0</v>
      </c>
      <c r="H108" s="32" t="n">
        <v>9000</v>
      </c>
      <c r="I108" s="32" t="s">
        <v>5</v>
      </c>
    </row>
    <row r="109" customFormat="false" ht="15" hidden="false" customHeight="false" outlineLevel="0" collapsed="false">
      <c r="A109" s="0" t="s">
        <v>298</v>
      </c>
      <c r="C109" s="31" t="s">
        <v>299</v>
      </c>
      <c r="D109" s="32" t="n">
        <v>10000</v>
      </c>
      <c r="E109" s="32" t="s">
        <v>5</v>
      </c>
      <c r="F109" s="32" t="n">
        <v>0</v>
      </c>
      <c r="G109" s="32" t="n">
        <v>0</v>
      </c>
      <c r="H109" s="32" t="n">
        <v>10000</v>
      </c>
      <c r="I109" s="32" t="s">
        <v>5</v>
      </c>
    </row>
    <row r="110" customFormat="false" ht="15" hidden="true" customHeight="false" outlineLevel="0" collapsed="false">
      <c r="A110" s="0" t="s">
        <v>300</v>
      </c>
      <c r="C110" s="31" t="s">
        <v>25</v>
      </c>
      <c r="D110" s="32" t="n">
        <v>0</v>
      </c>
      <c r="E110" s="32" t="s">
        <v>5</v>
      </c>
      <c r="F110" s="32" t="n">
        <v>0</v>
      </c>
      <c r="G110" s="32" t="n">
        <v>0</v>
      </c>
      <c r="H110" s="32" t="n">
        <v>0</v>
      </c>
      <c r="I110" s="32" t="s">
        <v>5</v>
      </c>
    </row>
    <row r="111" customFormat="false" ht="15" hidden="true" customHeight="false" outlineLevel="0" collapsed="false">
      <c r="A111" s="0" t="s">
        <v>301</v>
      </c>
      <c r="C111" s="46" t="n">
        <v>40179</v>
      </c>
      <c r="D111" s="32" t="n">
        <v>0</v>
      </c>
      <c r="E111" s="32" t="s">
        <v>5</v>
      </c>
      <c r="F111" s="32" t="n">
        <v>0</v>
      </c>
      <c r="G111" s="32" t="n">
        <v>0</v>
      </c>
      <c r="H111" s="32" t="n">
        <v>0</v>
      </c>
      <c r="I111" s="32" t="s">
        <v>5</v>
      </c>
    </row>
    <row r="112" customFormat="false" ht="15" hidden="true" customHeight="false" outlineLevel="0" collapsed="false">
      <c r="A112" s="0" t="s">
        <v>302</v>
      </c>
      <c r="C112" s="31" t="s">
        <v>303</v>
      </c>
      <c r="D112" s="32" t="n">
        <v>0</v>
      </c>
      <c r="E112" s="32" t="s">
        <v>5</v>
      </c>
      <c r="F112" s="32" t="n">
        <v>0</v>
      </c>
      <c r="G112" s="32" t="n">
        <v>0</v>
      </c>
      <c r="H112" s="32" t="n">
        <v>0</v>
      </c>
      <c r="I112" s="32" t="s">
        <v>5</v>
      </c>
    </row>
    <row r="113" customFormat="false" ht="15" hidden="true" customHeight="false" outlineLevel="0" collapsed="false">
      <c r="A113" s="0" t="s">
        <v>304</v>
      </c>
      <c r="C113" s="31" t="s">
        <v>305</v>
      </c>
      <c r="D113" s="32" t="n">
        <v>0</v>
      </c>
      <c r="E113" s="32" t="s">
        <v>5</v>
      </c>
      <c r="F113" s="32" t="n">
        <v>0</v>
      </c>
      <c r="G113" s="32" t="n">
        <v>0</v>
      </c>
      <c r="H113" s="32" t="n">
        <v>0</v>
      </c>
      <c r="I113" s="32" t="s">
        <v>5</v>
      </c>
    </row>
    <row r="114" customFormat="false" ht="15" hidden="false" customHeight="false" outlineLevel="0" collapsed="false">
      <c r="A114" s="0" t="s">
        <v>306</v>
      </c>
      <c r="C114" s="31" t="s">
        <v>307</v>
      </c>
      <c r="D114" s="32" t="n">
        <v>15000</v>
      </c>
      <c r="E114" s="32" t="s">
        <v>5</v>
      </c>
      <c r="F114" s="32" t="n">
        <v>6000</v>
      </c>
      <c r="G114" s="32" t="n">
        <v>0</v>
      </c>
      <c r="H114" s="32" t="n">
        <v>21000</v>
      </c>
      <c r="I114" s="32" t="s">
        <v>5</v>
      </c>
    </row>
    <row r="115" s="11" customFormat="true" ht="15" hidden="false" customHeight="false" outlineLevel="0" collapsed="false">
      <c r="A115" s="11" t="s">
        <v>308</v>
      </c>
      <c r="B115" s="44"/>
      <c r="C115" s="33" t="s">
        <v>27</v>
      </c>
      <c r="D115" s="45" t="n">
        <v>25000</v>
      </c>
      <c r="E115" s="45" t="s">
        <v>5</v>
      </c>
      <c r="F115" s="45" t="n">
        <v>0</v>
      </c>
      <c r="G115" s="45" t="n">
        <v>25000</v>
      </c>
      <c r="H115" s="45" t="n">
        <v>0</v>
      </c>
      <c r="I115" s="45" t="s">
        <v>5</v>
      </c>
    </row>
    <row r="116" customFormat="false" ht="15" hidden="true" customHeight="false" outlineLevel="0" collapsed="false">
      <c r="A116" s="0" t="s">
        <v>309</v>
      </c>
      <c r="C116" s="31" t="s">
        <v>310</v>
      </c>
      <c r="D116" s="32" t="n">
        <v>0</v>
      </c>
      <c r="E116" s="32" t="s">
        <v>5</v>
      </c>
      <c r="F116" s="32" t="n">
        <v>0</v>
      </c>
      <c r="G116" s="32" t="n">
        <v>0</v>
      </c>
      <c r="H116" s="32" t="n">
        <v>0</v>
      </c>
      <c r="I116" s="32" t="s">
        <v>5</v>
      </c>
    </row>
    <row r="117" customFormat="false" ht="15" hidden="true" customHeight="false" outlineLevel="0" collapsed="false">
      <c r="A117" s="0" t="s">
        <v>311</v>
      </c>
      <c r="C117" s="31" t="s">
        <v>312</v>
      </c>
      <c r="D117" s="32" t="n">
        <v>0</v>
      </c>
      <c r="E117" s="32" t="s">
        <v>5</v>
      </c>
      <c r="F117" s="32" t="n">
        <v>0</v>
      </c>
      <c r="G117" s="32" t="n">
        <v>0</v>
      </c>
      <c r="H117" s="32" t="n">
        <v>0</v>
      </c>
      <c r="I117" s="32" t="s">
        <v>5</v>
      </c>
    </row>
    <row r="118" customFormat="false" ht="15" hidden="true" customHeight="false" outlineLevel="0" collapsed="false">
      <c r="A118" s="0" t="s">
        <v>313</v>
      </c>
      <c r="C118" s="31" t="s">
        <v>314</v>
      </c>
      <c r="D118" s="32" t="n">
        <v>0</v>
      </c>
      <c r="E118" s="32" t="s">
        <v>5</v>
      </c>
      <c r="F118" s="32" t="n">
        <v>0</v>
      </c>
      <c r="G118" s="32" t="n">
        <v>0</v>
      </c>
      <c r="H118" s="32" t="n">
        <v>0</v>
      </c>
      <c r="I118" s="32" t="s">
        <v>5</v>
      </c>
    </row>
    <row r="119" customFormat="false" ht="15" hidden="true" customHeight="false" outlineLevel="0" collapsed="false">
      <c r="A119" s="0" t="s">
        <v>315</v>
      </c>
      <c r="C119" s="31" t="s">
        <v>316</v>
      </c>
      <c r="D119" s="32" t="n">
        <v>0</v>
      </c>
      <c r="E119" s="32" t="s">
        <v>5</v>
      </c>
      <c r="F119" s="32" t="n">
        <v>0</v>
      </c>
      <c r="G119" s="32" t="n">
        <v>0</v>
      </c>
      <c r="H119" s="32" t="n">
        <v>0</v>
      </c>
      <c r="I119" s="32" t="s">
        <v>5</v>
      </c>
    </row>
    <row r="120" customFormat="false" ht="15" hidden="false" customHeight="false" outlineLevel="0" collapsed="false">
      <c r="A120" s="0" t="s">
        <v>317</v>
      </c>
      <c r="C120" s="31" t="s">
        <v>318</v>
      </c>
      <c r="D120" s="32" t="n">
        <v>5000</v>
      </c>
      <c r="E120" s="32" t="s">
        <v>5</v>
      </c>
      <c r="F120" s="32" t="n">
        <v>0</v>
      </c>
      <c r="G120" s="32" t="n">
        <v>5000</v>
      </c>
      <c r="H120" s="32" t="n">
        <v>0</v>
      </c>
      <c r="I120" s="32" t="s">
        <v>5</v>
      </c>
    </row>
    <row r="121" customFormat="false" ht="15" hidden="true" customHeight="false" outlineLevel="0" collapsed="false">
      <c r="A121" s="0" t="s">
        <v>319</v>
      </c>
      <c r="C121" s="31" t="s">
        <v>320</v>
      </c>
      <c r="D121" s="32" t="n">
        <v>0</v>
      </c>
      <c r="E121" s="32" t="s">
        <v>5</v>
      </c>
      <c r="F121" s="32" t="n">
        <v>0</v>
      </c>
      <c r="G121" s="32" t="n">
        <v>0</v>
      </c>
      <c r="H121" s="32" t="n">
        <v>0</v>
      </c>
      <c r="I121" s="32" t="s">
        <v>5</v>
      </c>
    </row>
    <row r="122" customFormat="false" ht="15" hidden="true" customHeight="false" outlineLevel="0" collapsed="false">
      <c r="A122" s="0" t="s">
        <v>321</v>
      </c>
      <c r="C122" s="31" t="s">
        <v>322</v>
      </c>
      <c r="D122" s="32" t="n">
        <v>0</v>
      </c>
      <c r="E122" s="32" t="s">
        <v>5</v>
      </c>
      <c r="F122" s="32" t="n">
        <v>0</v>
      </c>
      <c r="G122" s="32" t="n">
        <v>0</v>
      </c>
      <c r="H122" s="32" t="n">
        <v>0</v>
      </c>
      <c r="I122" s="32" t="s">
        <v>5</v>
      </c>
    </row>
    <row r="123" customFormat="false" ht="15" hidden="true" customHeight="false" outlineLevel="0" collapsed="false">
      <c r="A123" s="0" t="s">
        <v>323</v>
      </c>
      <c r="C123" s="31" t="s">
        <v>324</v>
      </c>
      <c r="D123" s="32" t="n">
        <v>0</v>
      </c>
      <c r="E123" s="32" t="s">
        <v>5</v>
      </c>
      <c r="F123" s="32" t="n">
        <v>0</v>
      </c>
      <c r="G123" s="32" t="n">
        <v>0</v>
      </c>
      <c r="H123" s="32" t="n">
        <v>0</v>
      </c>
      <c r="I123" s="32" t="s">
        <v>5</v>
      </c>
    </row>
    <row r="124" customFormat="false" ht="15" hidden="true" customHeight="false" outlineLevel="0" collapsed="false">
      <c r="A124" s="0" t="s">
        <v>325</v>
      </c>
      <c r="C124" s="31" t="s">
        <v>326</v>
      </c>
      <c r="D124" s="32" t="n">
        <v>0</v>
      </c>
      <c r="E124" s="32" t="s">
        <v>5</v>
      </c>
      <c r="F124" s="32" t="n">
        <v>0</v>
      </c>
      <c r="G124" s="32" t="n">
        <v>0</v>
      </c>
      <c r="H124" s="32" t="n">
        <v>0</v>
      </c>
      <c r="I124" s="32" t="s">
        <v>5</v>
      </c>
    </row>
    <row r="125" customFormat="false" ht="15" hidden="true" customHeight="false" outlineLevel="0" collapsed="false">
      <c r="A125" s="0" t="s">
        <v>327</v>
      </c>
      <c r="C125" s="31" t="s">
        <v>328</v>
      </c>
      <c r="D125" s="32" t="n">
        <v>0</v>
      </c>
      <c r="E125" s="32" t="s">
        <v>5</v>
      </c>
      <c r="F125" s="32" t="n">
        <v>0</v>
      </c>
      <c r="G125" s="32" t="n">
        <v>0</v>
      </c>
      <c r="H125" s="32" t="n">
        <v>0</v>
      </c>
      <c r="I125" s="32" t="s">
        <v>5</v>
      </c>
    </row>
    <row r="126" customFormat="false" ht="15" hidden="true" customHeight="false" outlineLevel="0" collapsed="false">
      <c r="A126" s="0" t="s">
        <v>329</v>
      </c>
      <c r="C126" s="31" t="s">
        <v>330</v>
      </c>
      <c r="D126" s="32" t="n">
        <v>0</v>
      </c>
      <c r="E126" s="32" t="s">
        <v>5</v>
      </c>
      <c r="F126" s="32" t="n">
        <v>0</v>
      </c>
      <c r="G126" s="32" t="n">
        <v>0</v>
      </c>
      <c r="H126" s="32" t="n">
        <v>0</v>
      </c>
      <c r="I126" s="32" t="s">
        <v>5</v>
      </c>
    </row>
    <row r="127" customFormat="false" ht="15" hidden="false" customHeight="false" outlineLevel="0" collapsed="false">
      <c r="A127" s="0" t="s">
        <v>331</v>
      </c>
      <c r="C127" s="31" t="s">
        <v>332</v>
      </c>
      <c r="D127" s="32" t="n">
        <v>20000</v>
      </c>
      <c r="E127" s="32" t="s">
        <v>5</v>
      </c>
      <c r="F127" s="32" t="n">
        <v>0</v>
      </c>
      <c r="G127" s="32" t="n">
        <v>20000</v>
      </c>
      <c r="H127" s="32" t="n">
        <v>0</v>
      </c>
      <c r="I127" s="32" t="s">
        <v>5</v>
      </c>
    </row>
    <row r="128" s="11" customFormat="true" ht="15" hidden="false" customHeight="false" outlineLevel="0" collapsed="false">
      <c r="A128" s="11" t="s">
        <v>333</v>
      </c>
      <c r="B128" s="44"/>
      <c r="C128" s="33" t="s">
        <v>28</v>
      </c>
      <c r="D128" s="45" t="n">
        <v>3188451.45</v>
      </c>
      <c r="E128" s="45" t="s">
        <v>5</v>
      </c>
      <c r="F128" s="45" t="n">
        <v>9212201.82</v>
      </c>
      <c r="G128" s="45" t="n">
        <v>9249616.97</v>
      </c>
      <c r="H128" s="45" t="n">
        <v>3151036.3</v>
      </c>
      <c r="I128" s="45" t="s">
        <v>5</v>
      </c>
    </row>
    <row r="129" customFormat="false" ht="15" hidden="false" customHeight="false" outlineLevel="0" collapsed="false">
      <c r="A129" s="0" t="s">
        <v>334</v>
      </c>
      <c r="C129" s="31" t="s">
        <v>335</v>
      </c>
      <c r="D129" s="32" t="n">
        <v>1191046.63</v>
      </c>
      <c r="E129" s="32" t="s">
        <v>5</v>
      </c>
      <c r="F129" s="32" t="n">
        <v>3212041.64</v>
      </c>
      <c r="G129" s="32" t="n">
        <v>3253430.53</v>
      </c>
      <c r="H129" s="32" t="n">
        <v>1149657.74</v>
      </c>
      <c r="I129" s="32" t="s">
        <v>5</v>
      </c>
    </row>
    <row r="130" customFormat="false" ht="15" hidden="false" customHeight="false" outlineLevel="0" collapsed="false">
      <c r="A130" s="0" t="s">
        <v>336</v>
      </c>
      <c r="C130" s="31" t="s">
        <v>337</v>
      </c>
      <c r="D130" s="32" t="n">
        <v>1997404.82</v>
      </c>
      <c r="E130" s="32" t="s">
        <v>5</v>
      </c>
      <c r="F130" s="32" t="n">
        <v>6000160.18</v>
      </c>
      <c r="G130" s="32" t="n">
        <v>5996186.44</v>
      </c>
      <c r="H130" s="32" t="n">
        <v>2001378.56</v>
      </c>
      <c r="I130" s="32" t="s">
        <v>5</v>
      </c>
    </row>
    <row r="131" s="11" customFormat="true" ht="15" hidden="false" customHeight="false" outlineLevel="0" collapsed="false">
      <c r="A131" s="11" t="s">
        <v>338</v>
      </c>
      <c r="B131" s="44"/>
      <c r="C131" s="33" t="s">
        <v>339</v>
      </c>
      <c r="D131" s="45" t="n">
        <v>8522986.26</v>
      </c>
      <c r="E131" s="45" t="s">
        <v>5</v>
      </c>
      <c r="F131" s="45" t="n">
        <v>0</v>
      </c>
      <c r="G131" s="45" t="n">
        <v>0</v>
      </c>
      <c r="H131" s="45" t="n">
        <v>8522986.26</v>
      </c>
      <c r="I131" s="45" t="s">
        <v>5</v>
      </c>
    </row>
    <row r="132" s="11" customFormat="true" ht="15" hidden="false" customHeight="false" outlineLevel="0" collapsed="false">
      <c r="A132" s="11" t="s">
        <v>340</v>
      </c>
      <c r="B132" s="44"/>
      <c r="C132" s="33" t="s">
        <v>30</v>
      </c>
      <c r="D132" s="45" t="n">
        <v>760021</v>
      </c>
      <c r="E132" s="45" t="s">
        <v>5</v>
      </c>
      <c r="F132" s="45" t="n">
        <v>0</v>
      </c>
      <c r="G132" s="45" t="n">
        <v>0</v>
      </c>
      <c r="H132" s="45" t="n">
        <v>760021</v>
      </c>
      <c r="I132" s="45" t="s">
        <v>5</v>
      </c>
    </row>
    <row r="133" customFormat="false" ht="15" hidden="false" customHeight="false" outlineLevel="0" collapsed="false">
      <c r="A133" s="0" t="s">
        <v>341</v>
      </c>
      <c r="C133" s="31" t="s">
        <v>342</v>
      </c>
      <c r="D133" s="32" t="n">
        <v>26330.26</v>
      </c>
      <c r="E133" s="32" t="s">
        <v>5</v>
      </c>
      <c r="F133" s="32" t="n">
        <v>0</v>
      </c>
      <c r="G133" s="32" t="n">
        <v>0</v>
      </c>
      <c r="H133" s="32" t="n">
        <v>26330.26</v>
      </c>
      <c r="I133" s="32" t="s">
        <v>5</v>
      </c>
    </row>
    <row r="134" customFormat="false" ht="15" hidden="false" customHeight="false" outlineLevel="0" collapsed="false">
      <c r="A134" s="0" t="s">
        <v>343</v>
      </c>
      <c r="C134" s="31" t="s">
        <v>344</v>
      </c>
      <c r="D134" s="32" t="n">
        <v>10827.2</v>
      </c>
      <c r="E134" s="32" t="s">
        <v>5</v>
      </c>
      <c r="F134" s="32" t="n">
        <v>0</v>
      </c>
      <c r="G134" s="32" t="n">
        <v>0</v>
      </c>
      <c r="H134" s="32" t="n">
        <v>10827.2</v>
      </c>
      <c r="I134" s="32" t="s">
        <v>5</v>
      </c>
    </row>
    <row r="135" customFormat="false" ht="15" hidden="false" customHeight="false" outlineLevel="0" collapsed="false">
      <c r="A135" s="0" t="s">
        <v>345</v>
      </c>
      <c r="C135" s="31" t="s">
        <v>346</v>
      </c>
      <c r="D135" s="32" t="n">
        <v>1558</v>
      </c>
      <c r="E135" s="32" t="s">
        <v>5</v>
      </c>
      <c r="F135" s="32" t="n">
        <v>0</v>
      </c>
      <c r="G135" s="32" t="n">
        <v>0</v>
      </c>
      <c r="H135" s="32" t="n">
        <v>1558</v>
      </c>
      <c r="I135" s="32" t="s">
        <v>5</v>
      </c>
    </row>
    <row r="136" customFormat="false" ht="15" hidden="false" customHeight="false" outlineLevel="0" collapsed="false">
      <c r="A136" s="0" t="s">
        <v>347</v>
      </c>
      <c r="C136" s="31" t="s">
        <v>348</v>
      </c>
      <c r="D136" s="32" t="n">
        <v>1598</v>
      </c>
      <c r="E136" s="32" t="s">
        <v>5</v>
      </c>
      <c r="F136" s="32" t="n">
        <v>0</v>
      </c>
      <c r="G136" s="32" t="n">
        <v>0</v>
      </c>
      <c r="H136" s="32" t="n">
        <v>1598</v>
      </c>
      <c r="I136" s="32" t="s">
        <v>5</v>
      </c>
    </row>
    <row r="137" customFormat="false" ht="15" hidden="false" customHeight="false" outlineLevel="0" collapsed="false">
      <c r="A137" s="0" t="s">
        <v>349</v>
      </c>
      <c r="C137" s="31" t="s">
        <v>350</v>
      </c>
      <c r="D137" s="32" t="n">
        <v>1000</v>
      </c>
      <c r="E137" s="32" t="s">
        <v>5</v>
      </c>
      <c r="F137" s="32" t="n">
        <v>0</v>
      </c>
      <c r="G137" s="32" t="n">
        <v>0</v>
      </c>
      <c r="H137" s="32" t="n">
        <v>1000</v>
      </c>
      <c r="I137" s="32" t="s">
        <v>5</v>
      </c>
    </row>
    <row r="138" customFormat="false" ht="15" hidden="false" customHeight="false" outlineLevel="0" collapsed="false">
      <c r="A138" s="0" t="s">
        <v>351</v>
      </c>
      <c r="C138" s="31" t="s">
        <v>352</v>
      </c>
      <c r="D138" s="32" t="n">
        <v>9489.8</v>
      </c>
      <c r="E138" s="32" t="s">
        <v>5</v>
      </c>
      <c r="F138" s="32" t="n">
        <v>0</v>
      </c>
      <c r="G138" s="32" t="n">
        <v>0</v>
      </c>
      <c r="H138" s="32" t="n">
        <v>9489.8</v>
      </c>
      <c r="I138" s="32" t="s">
        <v>5</v>
      </c>
    </row>
    <row r="139" customFormat="false" ht="15" hidden="false" customHeight="false" outlineLevel="0" collapsed="false">
      <c r="A139" s="0" t="s">
        <v>353</v>
      </c>
      <c r="C139" s="31" t="s">
        <v>354</v>
      </c>
      <c r="D139" s="32" t="n">
        <v>4597</v>
      </c>
      <c r="E139" s="32" t="s">
        <v>5</v>
      </c>
      <c r="F139" s="32" t="n">
        <v>0</v>
      </c>
      <c r="G139" s="32" t="n">
        <v>0</v>
      </c>
      <c r="H139" s="32" t="n">
        <v>4597</v>
      </c>
      <c r="I139" s="32" t="s">
        <v>5</v>
      </c>
    </row>
    <row r="140" customFormat="false" ht="15" hidden="false" customHeight="false" outlineLevel="0" collapsed="false">
      <c r="A140" s="0" t="s">
        <v>355</v>
      </c>
      <c r="C140" s="31" t="s">
        <v>356</v>
      </c>
      <c r="D140" s="32" t="n">
        <v>9143</v>
      </c>
      <c r="E140" s="32" t="s">
        <v>5</v>
      </c>
      <c r="F140" s="32" t="n">
        <v>0</v>
      </c>
      <c r="G140" s="32" t="n">
        <v>0</v>
      </c>
      <c r="H140" s="32" t="n">
        <v>9143</v>
      </c>
      <c r="I140" s="32" t="s">
        <v>5</v>
      </c>
    </row>
    <row r="141" customFormat="false" ht="15" hidden="false" customHeight="false" outlineLevel="0" collapsed="false">
      <c r="A141" s="0" t="s">
        <v>357</v>
      </c>
      <c r="C141" s="31" t="s">
        <v>358</v>
      </c>
      <c r="D141" s="32" t="n">
        <v>11678.01</v>
      </c>
      <c r="E141" s="32" t="s">
        <v>5</v>
      </c>
      <c r="F141" s="32" t="n">
        <v>0</v>
      </c>
      <c r="G141" s="32" t="n">
        <v>0</v>
      </c>
      <c r="H141" s="32" t="n">
        <v>11678.01</v>
      </c>
      <c r="I141" s="32" t="s">
        <v>5</v>
      </c>
    </row>
    <row r="142" customFormat="false" ht="15" hidden="false" customHeight="false" outlineLevel="0" collapsed="false">
      <c r="A142" s="0" t="s">
        <v>359</v>
      </c>
      <c r="C142" s="31" t="s">
        <v>360</v>
      </c>
      <c r="D142" s="32" t="n">
        <v>6900</v>
      </c>
      <c r="E142" s="32" t="s">
        <v>5</v>
      </c>
      <c r="F142" s="32" t="n">
        <v>0</v>
      </c>
      <c r="G142" s="32" t="n">
        <v>0</v>
      </c>
      <c r="H142" s="32" t="n">
        <v>6900</v>
      </c>
      <c r="I142" s="32" t="s">
        <v>5</v>
      </c>
    </row>
    <row r="143" customFormat="false" ht="15" hidden="false" customHeight="false" outlineLevel="0" collapsed="false">
      <c r="A143" s="0" t="s">
        <v>361</v>
      </c>
      <c r="C143" s="31" t="s">
        <v>362</v>
      </c>
      <c r="D143" s="32" t="n">
        <v>600</v>
      </c>
      <c r="E143" s="32" t="s">
        <v>5</v>
      </c>
      <c r="F143" s="32" t="n">
        <v>0</v>
      </c>
      <c r="G143" s="32" t="n">
        <v>0</v>
      </c>
      <c r="H143" s="32" t="n">
        <v>600</v>
      </c>
      <c r="I143" s="32" t="s">
        <v>5</v>
      </c>
    </row>
    <row r="144" customFormat="false" ht="15.75" hidden="false" customHeight="false" outlineLevel="0" collapsed="false"/>
    <row r="145" s="40" customFormat="true" ht="15" hidden="false" customHeight="false" outlineLevel="0" collapsed="false">
      <c r="A145" s="36" t="s">
        <v>103</v>
      </c>
      <c r="B145" s="37"/>
      <c r="C145" s="38" t="s">
        <v>104</v>
      </c>
      <c r="D145" s="39" t="s">
        <v>105</v>
      </c>
      <c r="E145" s="39" t="s">
        <v>106</v>
      </c>
      <c r="F145" s="39"/>
      <c r="G145" s="39"/>
      <c r="H145" s="39" t="s">
        <v>105</v>
      </c>
      <c r="I145" s="39" t="s">
        <v>107</v>
      </c>
    </row>
    <row r="146" s="40" customFormat="true" ht="15.75" hidden="false" customHeight="false" outlineLevel="0" collapsed="false">
      <c r="A146" s="41"/>
      <c r="B146" s="37"/>
      <c r="C146" s="42"/>
      <c r="D146" s="43" t="s">
        <v>108</v>
      </c>
      <c r="E146" s="43" t="s">
        <v>109</v>
      </c>
      <c r="F146" s="43" t="s">
        <v>110</v>
      </c>
      <c r="G146" s="43" t="s">
        <v>111</v>
      </c>
      <c r="H146" s="43" t="s">
        <v>108</v>
      </c>
      <c r="I146" s="43" t="s">
        <v>109</v>
      </c>
    </row>
    <row r="147" customFormat="false" ht="15" hidden="false" customHeight="false" outlineLevel="0" collapsed="false">
      <c r="A147" s="0" t="s">
        <v>363</v>
      </c>
      <c r="C147" s="31" t="s">
        <v>364</v>
      </c>
      <c r="D147" s="32" t="n">
        <v>1552.5</v>
      </c>
      <c r="E147" s="32" t="s">
        <v>5</v>
      </c>
      <c r="F147" s="32" t="n">
        <v>0</v>
      </c>
      <c r="G147" s="32" t="n">
        <v>0</v>
      </c>
      <c r="H147" s="32" t="n">
        <v>1552.5</v>
      </c>
      <c r="I147" s="32" t="s">
        <v>5</v>
      </c>
    </row>
    <row r="148" customFormat="false" ht="15" hidden="false" customHeight="false" outlineLevel="0" collapsed="false">
      <c r="A148" s="0" t="s">
        <v>365</v>
      </c>
      <c r="C148" s="31" t="s">
        <v>366</v>
      </c>
      <c r="D148" s="32" t="n">
        <v>1054</v>
      </c>
      <c r="E148" s="32" t="s">
        <v>5</v>
      </c>
      <c r="F148" s="32" t="n">
        <v>0</v>
      </c>
      <c r="G148" s="32" t="n">
        <v>0</v>
      </c>
      <c r="H148" s="32" t="n">
        <v>1054</v>
      </c>
      <c r="I148" s="32" t="s">
        <v>5</v>
      </c>
    </row>
    <row r="149" customFormat="false" ht="15" hidden="false" customHeight="false" outlineLevel="0" collapsed="false">
      <c r="A149" s="0" t="s">
        <v>367</v>
      </c>
      <c r="C149" s="31" t="s">
        <v>368</v>
      </c>
      <c r="D149" s="32" t="n">
        <v>3999</v>
      </c>
      <c r="E149" s="32" t="s">
        <v>5</v>
      </c>
      <c r="F149" s="32" t="n">
        <v>0</v>
      </c>
      <c r="G149" s="32" t="n">
        <v>0</v>
      </c>
      <c r="H149" s="32" t="n">
        <v>3999</v>
      </c>
      <c r="I149" s="32" t="s">
        <v>5</v>
      </c>
    </row>
    <row r="150" customFormat="false" ht="15" hidden="false" customHeight="false" outlineLevel="0" collapsed="false">
      <c r="A150" s="0" t="s">
        <v>369</v>
      </c>
      <c r="C150" s="31" t="s">
        <v>370</v>
      </c>
      <c r="D150" s="32" t="n">
        <v>9200</v>
      </c>
      <c r="E150" s="32" t="s">
        <v>5</v>
      </c>
      <c r="F150" s="32" t="n">
        <v>0</v>
      </c>
      <c r="G150" s="32" t="n">
        <v>0</v>
      </c>
      <c r="H150" s="32" t="n">
        <v>9200</v>
      </c>
      <c r="I150" s="32" t="s">
        <v>5</v>
      </c>
    </row>
    <row r="151" customFormat="false" ht="15" hidden="false" customHeight="false" outlineLevel="0" collapsed="false">
      <c r="A151" s="0" t="s">
        <v>371</v>
      </c>
      <c r="C151" s="31" t="s">
        <v>372</v>
      </c>
      <c r="D151" s="32" t="n">
        <v>43700</v>
      </c>
      <c r="E151" s="32" t="s">
        <v>5</v>
      </c>
      <c r="F151" s="32" t="n">
        <v>0</v>
      </c>
      <c r="G151" s="32" t="n">
        <v>0</v>
      </c>
      <c r="H151" s="32" t="n">
        <v>43700</v>
      </c>
      <c r="I151" s="32" t="s">
        <v>5</v>
      </c>
    </row>
    <row r="152" customFormat="false" ht="15" hidden="false" customHeight="false" outlineLevel="0" collapsed="false">
      <c r="A152" s="0" t="s">
        <v>373</v>
      </c>
      <c r="C152" s="31" t="s">
        <v>374</v>
      </c>
      <c r="D152" s="32" t="n">
        <v>7475</v>
      </c>
      <c r="E152" s="32" t="s">
        <v>5</v>
      </c>
      <c r="F152" s="32" t="n">
        <v>0</v>
      </c>
      <c r="G152" s="32" t="n">
        <v>0</v>
      </c>
      <c r="H152" s="32" t="n">
        <v>7475</v>
      </c>
      <c r="I152" s="32" t="s">
        <v>5</v>
      </c>
    </row>
    <row r="153" customFormat="false" ht="15" hidden="false" customHeight="false" outlineLevel="0" collapsed="false">
      <c r="A153" s="0" t="s">
        <v>375</v>
      </c>
      <c r="C153" s="31" t="s">
        <v>346</v>
      </c>
      <c r="D153" s="32" t="n">
        <v>789</v>
      </c>
      <c r="E153" s="32" t="s">
        <v>5</v>
      </c>
      <c r="F153" s="32" t="n">
        <v>0</v>
      </c>
      <c r="G153" s="32" t="n">
        <v>0</v>
      </c>
      <c r="H153" s="32" t="n">
        <v>789</v>
      </c>
      <c r="I153" s="32" t="s">
        <v>5</v>
      </c>
    </row>
    <row r="154" customFormat="false" ht="15" hidden="false" customHeight="false" outlineLevel="0" collapsed="false">
      <c r="A154" s="0" t="s">
        <v>376</v>
      </c>
      <c r="C154" s="31" t="s">
        <v>377</v>
      </c>
      <c r="D154" s="32" t="n">
        <v>40112.46</v>
      </c>
      <c r="E154" s="32" t="s">
        <v>5</v>
      </c>
      <c r="F154" s="32" t="n">
        <v>0</v>
      </c>
      <c r="G154" s="32" t="n">
        <v>0</v>
      </c>
      <c r="H154" s="32" t="n">
        <v>40112.46</v>
      </c>
      <c r="I154" s="32" t="s">
        <v>5</v>
      </c>
    </row>
    <row r="155" customFormat="false" ht="15" hidden="false" customHeight="false" outlineLevel="0" collapsed="false">
      <c r="A155" s="0" t="s">
        <v>378</v>
      </c>
      <c r="C155" s="31" t="s">
        <v>379</v>
      </c>
      <c r="D155" s="32" t="n">
        <v>12255.23</v>
      </c>
      <c r="E155" s="32" t="s">
        <v>5</v>
      </c>
      <c r="F155" s="32" t="n">
        <v>0</v>
      </c>
      <c r="G155" s="32" t="n">
        <v>0</v>
      </c>
      <c r="H155" s="32" t="n">
        <v>12255.23</v>
      </c>
      <c r="I155" s="32" t="s">
        <v>5</v>
      </c>
    </row>
    <row r="156" customFormat="false" ht="15" hidden="false" customHeight="false" outlineLevel="0" collapsed="false">
      <c r="A156" s="0" t="s">
        <v>380</v>
      </c>
      <c r="C156" s="31" t="s">
        <v>381</v>
      </c>
      <c r="D156" s="32" t="n">
        <v>6861</v>
      </c>
      <c r="E156" s="32" t="s">
        <v>5</v>
      </c>
      <c r="F156" s="32" t="n">
        <v>0</v>
      </c>
      <c r="G156" s="32" t="n">
        <v>0</v>
      </c>
      <c r="H156" s="32" t="n">
        <v>6861</v>
      </c>
      <c r="I156" s="32" t="s">
        <v>5</v>
      </c>
    </row>
    <row r="157" customFormat="false" ht="15" hidden="false" customHeight="false" outlineLevel="0" collapsed="false">
      <c r="A157" s="0" t="s">
        <v>382</v>
      </c>
      <c r="C157" s="31" t="s">
        <v>383</v>
      </c>
      <c r="D157" s="32" t="n">
        <v>1978</v>
      </c>
      <c r="E157" s="32" t="s">
        <v>5</v>
      </c>
      <c r="F157" s="32" t="n">
        <v>0</v>
      </c>
      <c r="G157" s="32" t="n">
        <v>0</v>
      </c>
      <c r="H157" s="32" t="n">
        <v>1978</v>
      </c>
      <c r="I157" s="32" t="s">
        <v>5</v>
      </c>
    </row>
    <row r="158" customFormat="false" ht="15" hidden="false" customHeight="false" outlineLevel="0" collapsed="false">
      <c r="A158" s="0" t="s">
        <v>384</v>
      </c>
      <c r="C158" s="31" t="s">
        <v>385</v>
      </c>
      <c r="D158" s="32" t="n">
        <v>2197</v>
      </c>
      <c r="E158" s="32" t="s">
        <v>5</v>
      </c>
      <c r="F158" s="32" t="n">
        <v>0</v>
      </c>
      <c r="G158" s="32" t="n">
        <v>0</v>
      </c>
      <c r="H158" s="32" t="n">
        <v>2197</v>
      </c>
      <c r="I158" s="32" t="s">
        <v>5</v>
      </c>
    </row>
    <row r="159" customFormat="false" ht="15" hidden="false" customHeight="false" outlineLevel="0" collapsed="false">
      <c r="A159" s="0" t="s">
        <v>386</v>
      </c>
      <c r="C159" s="31" t="s">
        <v>387</v>
      </c>
      <c r="D159" s="32" t="n">
        <v>699</v>
      </c>
      <c r="E159" s="32" t="s">
        <v>5</v>
      </c>
      <c r="F159" s="32" t="n">
        <v>0</v>
      </c>
      <c r="G159" s="32" t="n">
        <v>0</v>
      </c>
      <c r="H159" s="32" t="n">
        <v>699</v>
      </c>
      <c r="I159" s="32" t="s">
        <v>5</v>
      </c>
    </row>
    <row r="160" customFormat="false" ht="15" hidden="false" customHeight="false" outlineLevel="0" collapsed="false">
      <c r="A160" s="0" t="s">
        <v>388</v>
      </c>
      <c r="C160" s="31" t="s">
        <v>389</v>
      </c>
      <c r="D160" s="32" t="n">
        <v>499</v>
      </c>
      <c r="E160" s="32" t="s">
        <v>5</v>
      </c>
      <c r="F160" s="32" t="n">
        <v>0</v>
      </c>
      <c r="G160" s="32" t="n">
        <v>0</v>
      </c>
      <c r="H160" s="32" t="n">
        <v>499</v>
      </c>
      <c r="I160" s="32" t="s">
        <v>5</v>
      </c>
    </row>
    <row r="161" customFormat="false" ht="15" hidden="false" customHeight="false" outlineLevel="0" collapsed="false">
      <c r="A161" s="0" t="s">
        <v>390</v>
      </c>
      <c r="C161" s="31" t="s">
        <v>391</v>
      </c>
      <c r="D161" s="32" t="n">
        <v>155850.33</v>
      </c>
      <c r="E161" s="32" t="s">
        <v>5</v>
      </c>
      <c r="F161" s="32" t="n">
        <v>0</v>
      </c>
      <c r="G161" s="32" t="n">
        <v>0</v>
      </c>
      <c r="H161" s="32" t="n">
        <v>155850.33</v>
      </c>
      <c r="I161" s="32" t="s">
        <v>5</v>
      </c>
    </row>
    <row r="162" customFormat="false" ht="15" hidden="false" customHeight="false" outlineLevel="0" collapsed="false">
      <c r="A162" s="0" t="s">
        <v>392</v>
      </c>
      <c r="C162" s="31" t="s">
        <v>393</v>
      </c>
      <c r="D162" s="32" t="n">
        <v>56350</v>
      </c>
      <c r="E162" s="32" t="s">
        <v>5</v>
      </c>
      <c r="F162" s="32" t="n">
        <v>0</v>
      </c>
      <c r="G162" s="32" t="n">
        <v>0</v>
      </c>
      <c r="H162" s="32" t="n">
        <v>56350</v>
      </c>
      <c r="I162" s="32" t="s">
        <v>5</v>
      </c>
    </row>
    <row r="163" customFormat="false" ht="15" hidden="false" customHeight="false" outlineLevel="0" collapsed="false">
      <c r="A163" s="0" t="s">
        <v>394</v>
      </c>
      <c r="C163" s="31" t="s">
        <v>395</v>
      </c>
      <c r="D163" s="32" t="n">
        <v>1725</v>
      </c>
      <c r="E163" s="32" t="s">
        <v>5</v>
      </c>
      <c r="F163" s="32" t="n">
        <v>0</v>
      </c>
      <c r="G163" s="32" t="n">
        <v>0</v>
      </c>
      <c r="H163" s="32" t="n">
        <v>1725</v>
      </c>
      <c r="I163" s="32" t="s">
        <v>5</v>
      </c>
    </row>
    <row r="164" customFormat="false" ht="15" hidden="false" customHeight="false" outlineLevel="0" collapsed="false">
      <c r="A164" s="0" t="s">
        <v>396</v>
      </c>
      <c r="C164" s="31" t="s">
        <v>397</v>
      </c>
      <c r="D164" s="32" t="n">
        <v>12564.5</v>
      </c>
      <c r="E164" s="32" t="s">
        <v>5</v>
      </c>
      <c r="F164" s="32" t="n">
        <v>0</v>
      </c>
      <c r="G164" s="32" t="n">
        <v>0</v>
      </c>
      <c r="H164" s="32" t="n">
        <v>12564.5</v>
      </c>
      <c r="I164" s="32" t="s">
        <v>5</v>
      </c>
    </row>
    <row r="165" customFormat="false" ht="15" hidden="false" customHeight="false" outlineLevel="0" collapsed="false">
      <c r="A165" s="0" t="s">
        <v>398</v>
      </c>
      <c r="C165" s="31" t="s">
        <v>399</v>
      </c>
      <c r="D165" s="32" t="n">
        <v>25967</v>
      </c>
      <c r="E165" s="32" t="s">
        <v>5</v>
      </c>
      <c r="F165" s="32" t="n">
        <v>0</v>
      </c>
      <c r="G165" s="32" t="n">
        <v>0</v>
      </c>
      <c r="H165" s="32" t="n">
        <v>25967</v>
      </c>
      <c r="I165" s="32" t="s">
        <v>5</v>
      </c>
    </row>
    <row r="166" customFormat="false" ht="15" hidden="false" customHeight="false" outlineLevel="0" collapsed="false">
      <c r="A166" s="0" t="s">
        <v>400</v>
      </c>
      <c r="C166" s="31" t="s">
        <v>401</v>
      </c>
      <c r="D166" s="32" t="n">
        <v>434.64</v>
      </c>
      <c r="E166" s="32" t="s">
        <v>5</v>
      </c>
      <c r="F166" s="32" t="n">
        <v>0</v>
      </c>
      <c r="G166" s="32" t="n">
        <v>0</v>
      </c>
      <c r="H166" s="32" t="n">
        <v>434.64</v>
      </c>
      <c r="I166" s="32" t="s">
        <v>5</v>
      </c>
    </row>
    <row r="167" customFormat="false" ht="15" hidden="false" customHeight="false" outlineLevel="0" collapsed="false">
      <c r="A167" s="0" t="s">
        <v>402</v>
      </c>
      <c r="C167" s="31" t="s">
        <v>403</v>
      </c>
      <c r="D167" s="32" t="n">
        <v>971.18</v>
      </c>
      <c r="E167" s="32" t="s">
        <v>5</v>
      </c>
      <c r="F167" s="32" t="n">
        <v>0</v>
      </c>
      <c r="G167" s="32" t="n">
        <v>0</v>
      </c>
      <c r="H167" s="32" t="n">
        <v>971.18</v>
      </c>
      <c r="I167" s="32" t="s">
        <v>5</v>
      </c>
    </row>
    <row r="168" customFormat="false" ht="15" hidden="false" customHeight="false" outlineLevel="0" collapsed="false">
      <c r="A168" s="0" t="s">
        <v>404</v>
      </c>
      <c r="C168" s="31" t="s">
        <v>405</v>
      </c>
      <c r="D168" s="32" t="n">
        <v>1724</v>
      </c>
      <c r="E168" s="32" t="s">
        <v>5</v>
      </c>
      <c r="F168" s="32" t="n">
        <v>0</v>
      </c>
      <c r="G168" s="32" t="n">
        <v>0</v>
      </c>
      <c r="H168" s="32" t="n">
        <v>1724</v>
      </c>
      <c r="I168" s="32" t="s">
        <v>5</v>
      </c>
    </row>
    <row r="169" customFormat="false" ht="15" hidden="false" customHeight="false" outlineLevel="0" collapsed="false">
      <c r="A169" s="0" t="s">
        <v>406</v>
      </c>
      <c r="C169" s="31" t="s">
        <v>407</v>
      </c>
      <c r="D169" s="32" t="n">
        <v>17967.3</v>
      </c>
      <c r="E169" s="32" t="s">
        <v>5</v>
      </c>
      <c r="F169" s="32" t="n">
        <v>0</v>
      </c>
      <c r="G169" s="32" t="n">
        <v>0</v>
      </c>
      <c r="H169" s="32" t="n">
        <v>17967.3</v>
      </c>
      <c r="I169" s="32" t="s">
        <v>5</v>
      </c>
    </row>
    <row r="170" customFormat="false" ht="15" hidden="false" customHeight="false" outlineLevel="0" collapsed="false">
      <c r="A170" s="0" t="s">
        <v>408</v>
      </c>
      <c r="C170" s="31" t="s">
        <v>409</v>
      </c>
      <c r="D170" s="32" t="n">
        <v>8085</v>
      </c>
      <c r="E170" s="32" t="s">
        <v>5</v>
      </c>
      <c r="F170" s="32" t="n">
        <v>0</v>
      </c>
      <c r="G170" s="32" t="n">
        <v>0</v>
      </c>
      <c r="H170" s="32" t="n">
        <v>8085</v>
      </c>
      <c r="I170" s="32" t="s">
        <v>5</v>
      </c>
    </row>
    <row r="171" customFormat="false" ht="15" hidden="false" customHeight="false" outlineLevel="0" collapsed="false">
      <c r="A171" s="0" t="s">
        <v>410</v>
      </c>
      <c r="C171" s="31" t="s">
        <v>411</v>
      </c>
      <c r="D171" s="32" t="n">
        <v>1248.21</v>
      </c>
      <c r="E171" s="32" t="s">
        <v>5</v>
      </c>
      <c r="F171" s="32" t="n">
        <v>0</v>
      </c>
      <c r="G171" s="32" t="n">
        <v>0</v>
      </c>
      <c r="H171" s="32" t="n">
        <v>1248.21</v>
      </c>
      <c r="I171" s="32" t="s">
        <v>5</v>
      </c>
    </row>
    <row r="172" customFormat="false" ht="15" hidden="false" customHeight="false" outlineLevel="0" collapsed="false">
      <c r="A172" s="0" t="s">
        <v>412</v>
      </c>
      <c r="C172" s="31" t="s">
        <v>413</v>
      </c>
      <c r="D172" s="32" t="n">
        <v>3438.5</v>
      </c>
      <c r="E172" s="32" t="s">
        <v>5</v>
      </c>
      <c r="F172" s="32" t="n">
        <v>0</v>
      </c>
      <c r="G172" s="32" t="n">
        <v>0</v>
      </c>
      <c r="H172" s="32" t="n">
        <v>3438.5</v>
      </c>
      <c r="I172" s="32" t="s">
        <v>5</v>
      </c>
    </row>
    <row r="173" customFormat="false" ht="15" hidden="false" customHeight="false" outlineLevel="0" collapsed="false">
      <c r="A173" s="0" t="s">
        <v>414</v>
      </c>
      <c r="C173" s="31" t="s">
        <v>415</v>
      </c>
      <c r="D173" s="32" t="n">
        <v>2185</v>
      </c>
      <c r="E173" s="32" t="s">
        <v>5</v>
      </c>
      <c r="F173" s="32" t="n">
        <v>0</v>
      </c>
      <c r="G173" s="32" t="n">
        <v>0</v>
      </c>
      <c r="H173" s="32" t="n">
        <v>2185</v>
      </c>
      <c r="I173" s="32" t="s">
        <v>5</v>
      </c>
    </row>
    <row r="174" customFormat="false" ht="15" hidden="false" customHeight="false" outlineLevel="0" collapsed="false">
      <c r="A174" s="0" t="s">
        <v>416</v>
      </c>
      <c r="C174" s="31" t="s">
        <v>417</v>
      </c>
      <c r="D174" s="32" t="n">
        <v>437</v>
      </c>
      <c r="E174" s="32" t="s">
        <v>5</v>
      </c>
      <c r="F174" s="32" t="n">
        <v>0</v>
      </c>
      <c r="G174" s="32" t="n">
        <v>0</v>
      </c>
      <c r="H174" s="32" t="n">
        <v>437</v>
      </c>
      <c r="I174" s="32" t="s">
        <v>5</v>
      </c>
    </row>
    <row r="175" customFormat="false" ht="15" hidden="false" customHeight="false" outlineLevel="0" collapsed="false">
      <c r="A175" s="0" t="s">
        <v>418</v>
      </c>
      <c r="C175" s="31" t="s">
        <v>419</v>
      </c>
      <c r="D175" s="32" t="n">
        <v>8600</v>
      </c>
      <c r="E175" s="32" t="s">
        <v>5</v>
      </c>
      <c r="F175" s="32" t="n">
        <v>0</v>
      </c>
      <c r="G175" s="32" t="n">
        <v>0</v>
      </c>
      <c r="H175" s="32" t="n">
        <v>8600</v>
      </c>
      <c r="I175" s="32" t="s">
        <v>5</v>
      </c>
    </row>
    <row r="176" customFormat="false" ht="15" hidden="false" customHeight="false" outlineLevel="0" collapsed="false">
      <c r="A176" s="0" t="s">
        <v>420</v>
      </c>
      <c r="C176" s="31" t="s">
        <v>419</v>
      </c>
      <c r="D176" s="32" t="n">
        <v>8000</v>
      </c>
      <c r="E176" s="32" t="s">
        <v>5</v>
      </c>
      <c r="F176" s="32" t="n">
        <v>0</v>
      </c>
      <c r="G176" s="32" t="n">
        <v>0</v>
      </c>
      <c r="H176" s="32" t="n">
        <v>8000</v>
      </c>
      <c r="I176" s="32" t="s">
        <v>5</v>
      </c>
    </row>
    <row r="177" customFormat="false" ht="15" hidden="false" customHeight="false" outlineLevel="0" collapsed="false">
      <c r="A177" s="0" t="s">
        <v>421</v>
      </c>
      <c r="C177" s="31" t="s">
        <v>422</v>
      </c>
      <c r="D177" s="32" t="n">
        <v>3565</v>
      </c>
      <c r="E177" s="32" t="s">
        <v>5</v>
      </c>
      <c r="F177" s="32" t="n">
        <v>0</v>
      </c>
      <c r="G177" s="32" t="n">
        <v>0</v>
      </c>
      <c r="H177" s="32" t="n">
        <v>3565</v>
      </c>
      <c r="I177" s="32" t="s">
        <v>5</v>
      </c>
    </row>
    <row r="178" customFormat="false" ht="15.75" hidden="false" customHeight="false" outlineLevel="0" collapsed="false"/>
    <row r="179" s="40" customFormat="true" ht="15" hidden="false" customHeight="false" outlineLevel="0" collapsed="false">
      <c r="A179" s="36" t="s">
        <v>103</v>
      </c>
      <c r="B179" s="37"/>
      <c r="C179" s="38" t="s">
        <v>104</v>
      </c>
      <c r="D179" s="39" t="s">
        <v>105</v>
      </c>
      <c r="E179" s="39" t="s">
        <v>106</v>
      </c>
      <c r="F179" s="39"/>
      <c r="G179" s="39"/>
      <c r="H179" s="39" t="s">
        <v>105</v>
      </c>
      <c r="I179" s="39" t="s">
        <v>107</v>
      </c>
    </row>
    <row r="180" s="40" customFormat="true" ht="15.75" hidden="false" customHeight="false" outlineLevel="0" collapsed="false">
      <c r="A180" s="41"/>
      <c r="B180" s="37"/>
      <c r="C180" s="42"/>
      <c r="D180" s="43" t="s">
        <v>108</v>
      </c>
      <c r="E180" s="43" t="s">
        <v>109</v>
      </c>
      <c r="F180" s="43" t="s">
        <v>110</v>
      </c>
      <c r="G180" s="43" t="s">
        <v>111</v>
      </c>
      <c r="H180" s="43" t="s">
        <v>108</v>
      </c>
      <c r="I180" s="43" t="s">
        <v>109</v>
      </c>
    </row>
    <row r="181" customFormat="false" ht="15" hidden="false" customHeight="false" outlineLevel="0" collapsed="false">
      <c r="A181" s="0" t="s">
        <v>423</v>
      </c>
      <c r="C181" s="31" t="s">
        <v>424</v>
      </c>
      <c r="D181" s="32" t="n">
        <v>665.85</v>
      </c>
      <c r="E181" s="32" t="s">
        <v>5</v>
      </c>
      <c r="F181" s="32" t="n">
        <v>0</v>
      </c>
      <c r="G181" s="32" t="n">
        <v>0</v>
      </c>
      <c r="H181" s="32" t="n">
        <v>665.85</v>
      </c>
      <c r="I181" s="32" t="s">
        <v>5</v>
      </c>
    </row>
    <row r="182" customFormat="false" ht="15" hidden="false" customHeight="false" outlineLevel="0" collapsed="false">
      <c r="A182" s="0" t="s">
        <v>425</v>
      </c>
      <c r="C182" s="31" t="s">
        <v>426</v>
      </c>
      <c r="D182" s="32" t="n">
        <v>6199.99</v>
      </c>
      <c r="E182" s="32" t="s">
        <v>5</v>
      </c>
      <c r="F182" s="32" t="n">
        <v>0</v>
      </c>
      <c r="G182" s="32" t="n">
        <v>0</v>
      </c>
      <c r="H182" s="32" t="n">
        <v>6199.99</v>
      </c>
      <c r="I182" s="32" t="s">
        <v>5</v>
      </c>
    </row>
    <row r="183" customFormat="false" ht="15" hidden="false" customHeight="false" outlineLevel="0" collapsed="false">
      <c r="A183" s="0" t="s">
        <v>427</v>
      </c>
      <c r="C183" s="31" t="s">
        <v>428</v>
      </c>
      <c r="D183" s="32" t="n">
        <v>4758.93</v>
      </c>
      <c r="E183" s="32" t="s">
        <v>5</v>
      </c>
      <c r="F183" s="32" t="n">
        <v>0</v>
      </c>
      <c r="G183" s="32" t="n">
        <v>0</v>
      </c>
      <c r="H183" s="32" t="n">
        <v>4758.93</v>
      </c>
      <c r="I183" s="32" t="s">
        <v>5</v>
      </c>
    </row>
    <row r="184" customFormat="false" ht="15" hidden="false" customHeight="false" outlineLevel="0" collapsed="false">
      <c r="A184" s="0" t="s">
        <v>429</v>
      </c>
      <c r="C184" s="31" t="s">
        <v>430</v>
      </c>
      <c r="D184" s="32" t="n">
        <v>1420.02</v>
      </c>
      <c r="E184" s="32" t="s">
        <v>5</v>
      </c>
      <c r="F184" s="32" t="n">
        <v>0</v>
      </c>
      <c r="G184" s="32" t="n">
        <v>0</v>
      </c>
      <c r="H184" s="32" t="n">
        <v>1420.02</v>
      </c>
      <c r="I184" s="32" t="s">
        <v>5</v>
      </c>
    </row>
    <row r="185" customFormat="false" ht="15" hidden="false" customHeight="false" outlineLevel="0" collapsed="false">
      <c r="A185" s="0" t="s">
        <v>431</v>
      </c>
      <c r="C185" s="31" t="s">
        <v>432</v>
      </c>
      <c r="D185" s="32" t="n">
        <v>1018.44</v>
      </c>
      <c r="E185" s="32" t="s">
        <v>5</v>
      </c>
      <c r="F185" s="32" t="n">
        <v>0</v>
      </c>
      <c r="G185" s="32" t="n">
        <v>0</v>
      </c>
      <c r="H185" s="32" t="n">
        <v>1018.44</v>
      </c>
      <c r="I185" s="32" t="s">
        <v>5</v>
      </c>
    </row>
    <row r="186" customFormat="false" ht="15" hidden="false" customHeight="false" outlineLevel="0" collapsed="false">
      <c r="A186" s="0" t="s">
        <v>433</v>
      </c>
      <c r="C186" s="31" t="s">
        <v>434</v>
      </c>
      <c r="D186" s="32" t="n">
        <v>6900</v>
      </c>
      <c r="E186" s="32" t="s">
        <v>5</v>
      </c>
      <c r="F186" s="32" t="n">
        <v>0</v>
      </c>
      <c r="G186" s="32" t="n">
        <v>0</v>
      </c>
      <c r="H186" s="32" t="n">
        <v>6900</v>
      </c>
      <c r="I186" s="32" t="s">
        <v>5</v>
      </c>
    </row>
    <row r="187" customFormat="false" ht="15" hidden="false" customHeight="false" outlineLevel="0" collapsed="false">
      <c r="A187" s="0" t="s">
        <v>435</v>
      </c>
      <c r="C187" s="31" t="s">
        <v>436</v>
      </c>
      <c r="D187" s="32" t="n">
        <v>3648</v>
      </c>
      <c r="E187" s="32" t="s">
        <v>5</v>
      </c>
      <c r="F187" s="32" t="n">
        <v>0</v>
      </c>
      <c r="G187" s="32" t="n">
        <v>0</v>
      </c>
      <c r="H187" s="32" t="n">
        <v>3648</v>
      </c>
      <c r="I187" s="32" t="s">
        <v>5</v>
      </c>
    </row>
    <row r="188" customFormat="false" ht="15" hidden="false" customHeight="false" outlineLevel="0" collapsed="false">
      <c r="A188" s="0" t="s">
        <v>437</v>
      </c>
      <c r="C188" s="31" t="s">
        <v>438</v>
      </c>
      <c r="D188" s="32" t="n">
        <v>1499</v>
      </c>
      <c r="E188" s="32" t="s">
        <v>5</v>
      </c>
      <c r="F188" s="32" t="n">
        <v>0</v>
      </c>
      <c r="G188" s="32" t="n">
        <v>0</v>
      </c>
      <c r="H188" s="32" t="n">
        <v>1499</v>
      </c>
      <c r="I188" s="32" t="s">
        <v>5</v>
      </c>
    </row>
    <row r="189" customFormat="false" ht="15" hidden="false" customHeight="false" outlineLevel="0" collapsed="false">
      <c r="A189" s="0" t="s">
        <v>439</v>
      </c>
      <c r="C189" s="31" t="s">
        <v>440</v>
      </c>
      <c r="D189" s="32" t="n">
        <v>1499</v>
      </c>
      <c r="E189" s="32" t="s">
        <v>5</v>
      </c>
      <c r="F189" s="32" t="n">
        <v>0</v>
      </c>
      <c r="G189" s="32" t="n">
        <v>0</v>
      </c>
      <c r="H189" s="32" t="n">
        <v>1499</v>
      </c>
      <c r="I189" s="32" t="s">
        <v>5</v>
      </c>
    </row>
    <row r="190" customFormat="false" ht="15" hidden="false" customHeight="false" outlineLevel="0" collapsed="false">
      <c r="A190" s="0" t="s">
        <v>441</v>
      </c>
      <c r="C190" s="31" t="s">
        <v>442</v>
      </c>
      <c r="D190" s="32" t="n">
        <v>778</v>
      </c>
      <c r="E190" s="32" t="s">
        <v>5</v>
      </c>
      <c r="F190" s="32" t="n">
        <v>0</v>
      </c>
      <c r="G190" s="32" t="n">
        <v>0</v>
      </c>
      <c r="H190" s="32" t="n">
        <v>778</v>
      </c>
      <c r="I190" s="32" t="s">
        <v>5</v>
      </c>
    </row>
    <row r="191" customFormat="false" ht="15" hidden="false" customHeight="false" outlineLevel="0" collapsed="false">
      <c r="A191" s="0" t="s">
        <v>443</v>
      </c>
      <c r="C191" s="31" t="s">
        <v>444</v>
      </c>
      <c r="D191" s="32" t="n">
        <v>3480.82</v>
      </c>
      <c r="E191" s="32" t="s">
        <v>5</v>
      </c>
      <c r="F191" s="32" t="n">
        <v>0</v>
      </c>
      <c r="G191" s="32" t="n">
        <v>0</v>
      </c>
      <c r="H191" s="32" t="n">
        <v>3480.82</v>
      </c>
      <c r="I191" s="32" t="s">
        <v>5</v>
      </c>
    </row>
    <row r="192" customFormat="false" ht="15" hidden="false" customHeight="false" outlineLevel="0" collapsed="false">
      <c r="A192" s="0" t="s">
        <v>445</v>
      </c>
      <c r="C192" s="31" t="s">
        <v>446</v>
      </c>
      <c r="D192" s="32" t="n">
        <v>126500</v>
      </c>
      <c r="E192" s="32" t="s">
        <v>5</v>
      </c>
      <c r="F192" s="32" t="n">
        <v>0</v>
      </c>
      <c r="G192" s="32" t="n">
        <v>0</v>
      </c>
      <c r="H192" s="32" t="n">
        <v>126500</v>
      </c>
      <c r="I192" s="32" t="s">
        <v>5</v>
      </c>
    </row>
    <row r="193" customFormat="false" ht="15" hidden="false" customHeight="false" outlineLevel="0" collapsed="false">
      <c r="A193" s="0" t="s">
        <v>447</v>
      </c>
      <c r="C193" s="31" t="s">
        <v>448</v>
      </c>
      <c r="D193" s="32" t="n">
        <v>6785</v>
      </c>
      <c r="E193" s="32" t="s">
        <v>5</v>
      </c>
      <c r="F193" s="32" t="n">
        <v>0</v>
      </c>
      <c r="G193" s="32" t="n">
        <v>0</v>
      </c>
      <c r="H193" s="32" t="n">
        <v>6785</v>
      </c>
      <c r="I193" s="32" t="s">
        <v>5</v>
      </c>
    </row>
    <row r="194" customFormat="false" ht="15" hidden="false" customHeight="false" outlineLevel="0" collapsed="false">
      <c r="A194" s="0" t="s">
        <v>449</v>
      </c>
      <c r="C194" s="31" t="s">
        <v>450</v>
      </c>
      <c r="D194" s="32" t="n">
        <v>1945</v>
      </c>
      <c r="E194" s="32" t="s">
        <v>5</v>
      </c>
      <c r="F194" s="32" t="n">
        <v>0</v>
      </c>
      <c r="G194" s="32" t="n">
        <v>0</v>
      </c>
      <c r="H194" s="32" t="n">
        <v>1945</v>
      </c>
      <c r="I194" s="32" t="s">
        <v>5</v>
      </c>
    </row>
    <row r="195" customFormat="false" ht="15" hidden="false" customHeight="false" outlineLevel="0" collapsed="false">
      <c r="A195" s="0" t="s">
        <v>451</v>
      </c>
      <c r="C195" s="31" t="s">
        <v>452</v>
      </c>
      <c r="D195" s="32" t="n">
        <v>829</v>
      </c>
      <c r="E195" s="32" t="s">
        <v>5</v>
      </c>
      <c r="F195" s="32" t="n">
        <v>0</v>
      </c>
      <c r="G195" s="32" t="n">
        <v>0</v>
      </c>
      <c r="H195" s="32" t="n">
        <v>829</v>
      </c>
      <c r="I195" s="32" t="s">
        <v>5</v>
      </c>
    </row>
    <row r="196" customFormat="false" ht="15" hidden="false" customHeight="false" outlineLevel="0" collapsed="false">
      <c r="A196" s="0" t="s">
        <v>453</v>
      </c>
      <c r="C196" s="31" t="s">
        <v>454</v>
      </c>
      <c r="D196" s="32" t="n">
        <v>11866.5</v>
      </c>
      <c r="E196" s="32" t="s">
        <v>5</v>
      </c>
      <c r="F196" s="32" t="n">
        <v>0</v>
      </c>
      <c r="G196" s="32" t="n">
        <v>0</v>
      </c>
      <c r="H196" s="32" t="n">
        <v>11866.5</v>
      </c>
      <c r="I196" s="32" t="s">
        <v>5</v>
      </c>
    </row>
    <row r="197" customFormat="false" ht="15" hidden="true" customHeight="false" outlineLevel="0" collapsed="false">
      <c r="A197" s="0" t="s">
        <v>455</v>
      </c>
      <c r="C197" s="31" t="s">
        <v>456</v>
      </c>
      <c r="D197" s="32" t="n">
        <v>0</v>
      </c>
      <c r="E197" s="32" t="s">
        <v>5</v>
      </c>
      <c r="F197" s="32" t="n">
        <v>0</v>
      </c>
      <c r="G197" s="32" t="n">
        <v>0</v>
      </c>
      <c r="H197" s="32" t="n">
        <v>0</v>
      </c>
      <c r="I197" s="32" t="s">
        <v>5</v>
      </c>
    </row>
    <row r="198" customFormat="false" ht="15" hidden="false" customHeight="false" outlineLevel="0" collapsed="false">
      <c r="A198" s="0" t="s">
        <v>457</v>
      </c>
      <c r="C198" s="31" t="s">
        <v>458</v>
      </c>
      <c r="D198" s="32" t="n">
        <v>1198</v>
      </c>
      <c r="E198" s="32" t="s">
        <v>5</v>
      </c>
      <c r="F198" s="32" t="n">
        <v>0</v>
      </c>
      <c r="G198" s="32" t="n">
        <v>0</v>
      </c>
      <c r="H198" s="32" t="n">
        <v>1198</v>
      </c>
      <c r="I198" s="32" t="s">
        <v>5</v>
      </c>
    </row>
    <row r="199" customFormat="false" ht="15" hidden="true" customHeight="false" outlineLevel="0" collapsed="false">
      <c r="A199" s="0" t="s">
        <v>459</v>
      </c>
      <c r="C199" s="31" t="s">
        <v>460</v>
      </c>
      <c r="D199" s="32" t="n">
        <v>0</v>
      </c>
      <c r="E199" s="32" t="s">
        <v>5</v>
      </c>
      <c r="F199" s="32" t="n">
        <v>0</v>
      </c>
      <c r="G199" s="32" t="n">
        <v>0</v>
      </c>
      <c r="H199" s="32" t="n">
        <v>0</v>
      </c>
      <c r="I199" s="32" t="s">
        <v>5</v>
      </c>
    </row>
    <row r="200" customFormat="false" ht="15" hidden="false" customHeight="false" outlineLevel="0" collapsed="false">
      <c r="A200" s="0" t="s">
        <v>461</v>
      </c>
      <c r="C200" s="31" t="s">
        <v>462</v>
      </c>
      <c r="D200" s="32" t="n">
        <v>10199.87</v>
      </c>
      <c r="E200" s="32" t="s">
        <v>5</v>
      </c>
      <c r="F200" s="32" t="n">
        <v>0</v>
      </c>
      <c r="G200" s="32" t="n">
        <v>0</v>
      </c>
      <c r="H200" s="32" t="n">
        <v>10199.87</v>
      </c>
      <c r="I200" s="32" t="s">
        <v>5</v>
      </c>
    </row>
    <row r="201" customFormat="false" ht="15" hidden="false" customHeight="false" outlineLevel="0" collapsed="false">
      <c r="A201" s="0" t="s">
        <v>463</v>
      </c>
      <c r="C201" s="31" t="s">
        <v>464</v>
      </c>
      <c r="D201" s="32" t="n">
        <v>2080.03</v>
      </c>
      <c r="E201" s="32" t="s">
        <v>5</v>
      </c>
      <c r="F201" s="32" t="n">
        <v>0</v>
      </c>
      <c r="G201" s="32" t="n">
        <v>0</v>
      </c>
      <c r="H201" s="32" t="n">
        <v>2080.03</v>
      </c>
      <c r="I201" s="32" t="s">
        <v>5</v>
      </c>
    </row>
    <row r="202" customFormat="false" ht="15" hidden="false" customHeight="false" outlineLevel="0" collapsed="false">
      <c r="A202" s="0" t="s">
        <v>465</v>
      </c>
      <c r="C202" s="31" t="s">
        <v>466</v>
      </c>
      <c r="D202" s="32" t="n">
        <v>13769.87</v>
      </c>
      <c r="E202" s="32" t="s">
        <v>5</v>
      </c>
      <c r="F202" s="32" t="n">
        <v>0</v>
      </c>
      <c r="G202" s="32" t="n">
        <v>0</v>
      </c>
      <c r="H202" s="32" t="n">
        <v>13769.87</v>
      </c>
      <c r="I202" s="32" t="s">
        <v>5</v>
      </c>
    </row>
    <row r="203" customFormat="false" ht="15" hidden="false" customHeight="false" outlineLevel="0" collapsed="false">
      <c r="A203" s="0" t="s">
        <v>467</v>
      </c>
      <c r="C203" s="31" t="s">
        <v>468</v>
      </c>
      <c r="D203" s="32" t="n">
        <v>7787.74</v>
      </c>
      <c r="E203" s="32" t="s">
        <v>5</v>
      </c>
      <c r="F203" s="32" t="n">
        <v>0</v>
      </c>
      <c r="G203" s="32" t="n">
        <v>0</v>
      </c>
      <c r="H203" s="32" t="n">
        <v>7787.74</v>
      </c>
      <c r="I203" s="32" t="s">
        <v>5</v>
      </c>
    </row>
    <row r="204" customFormat="false" ht="15" hidden="false" customHeight="false" outlineLevel="0" collapsed="false">
      <c r="A204" s="0" t="s">
        <v>469</v>
      </c>
      <c r="C204" s="31" t="s">
        <v>470</v>
      </c>
      <c r="D204" s="32" t="n">
        <v>753.36</v>
      </c>
      <c r="E204" s="32" t="s">
        <v>5</v>
      </c>
      <c r="F204" s="32" t="n">
        <v>0</v>
      </c>
      <c r="G204" s="32" t="n">
        <v>0</v>
      </c>
      <c r="H204" s="32" t="n">
        <v>753.36</v>
      </c>
      <c r="I204" s="32" t="s">
        <v>5</v>
      </c>
    </row>
    <row r="205" customFormat="false" ht="15" hidden="false" customHeight="false" outlineLevel="0" collapsed="false">
      <c r="A205" s="0" t="s">
        <v>471</v>
      </c>
      <c r="C205" s="31" t="s">
        <v>472</v>
      </c>
      <c r="D205" s="32" t="n">
        <v>3013.91</v>
      </c>
      <c r="E205" s="32" t="s">
        <v>5</v>
      </c>
      <c r="F205" s="32" t="n">
        <v>0</v>
      </c>
      <c r="G205" s="32" t="n">
        <v>0</v>
      </c>
      <c r="H205" s="32" t="n">
        <v>3013.91</v>
      </c>
      <c r="I205" s="32" t="s">
        <v>5</v>
      </c>
    </row>
    <row r="206" customFormat="false" ht="15" hidden="false" customHeight="false" outlineLevel="0" collapsed="false">
      <c r="A206" s="0" t="s">
        <v>473</v>
      </c>
      <c r="C206" s="31" t="s">
        <v>474</v>
      </c>
      <c r="D206" s="32" t="n">
        <v>4359.54</v>
      </c>
      <c r="E206" s="32" t="s">
        <v>5</v>
      </c>
      <c r="F206" s="32" t="n">
        <v>0</v>
      </c>
      <c r="G206" s="32" t="n">
        <v>0</v>
      </c>
      <c r="H206" s="32" t="n">
        <v>4359.54</v>
      </c>
      <c r="I206" s="32" t="s">
        <v>5</v>
      </c>
    </row>
    <row r="207" customFormat="false" ht="15" hidden="false" customHeight="false" outlineLevel="0" collapsed="false">
      <c r="A207" s="0" t="s">
        <v>475</v>
      </c>
      <c r="C207" s="31" t="s">
        <v>476</v>
      </c>
      <c r="D207" s="32" t="n">
        <v>8870.01</v>
      </c>
      <c r="E207" s="32" t="s">
        <v>5</v>
      </c>
      <c r="F207" s="32" t="n">
        <v>0</v>
      </c>
      <c r="G207" s="32" t="n">
        <v>0</v>
      </c>
      <c r="H207" s="32" t="n">
        <v>8870.01</v>
      </c>
      <c r="I207" s="32" t="s">
        <v>5</v>
      </c>
    </row>
    <row r="208" customFormat="false" ht="15" hidden="false" customHeight="false" outlineLevel="0" collapsed="false">
      <c r="A208" s="0" t="s">
        <v>477</v>
      </c>
      <c r="C208" s="31" t="s">
        <v>478</v>
      </c>
      <c r="D208" s="32" t="n">
        <v>2990</v>
      </c>
      <c r="E208" s="32" t="s">
        <v>5</v>
      </c>
      <c r="F208" s="32" t="n">
        <v>0</v>
      </c>
      <c r="G208" s="32" t="n">
        <v>0</v>
      </c>
      <c r="H208" s="32" t="n">
        <v>2990</v>
      </c>
      <c r="I208" s="32" t="s">
        <v>5</v>
      </c>
    </row>
    <row r="209" s="11" customFormat="true" ht="15" hidden="false" customHeight="false" outlineLevel="0" collapsed="false">
      <c r="A209" s="11" t="s">
        <v>479</v>
      </c>
      <c r="B209" s="44"/>
      <c r="C209" s="33" t="s">
        <v>31</v>
      </c>
      <c r="D209" s="45" t="n">
        <v>749850</v>
      </c>
      <c r="E209" s="45" t="s">
        <v>5</v>
      </c>
      <c r="F209" s="45" t="n">
        <v>0</v>
      </c>
      <c r="G209" s="45" t="n">
        <v>0</v>
      </c>
      <c r="H209" s="45" t="n">
        <v>749850</v>
      </c>
      <c r="I209" s="45" t="s">
        <v>5</v>
      </c>
    </row>
    <row r="210" customFormat="false" ht="15" hidden="false" customHeight="false" outlineLevel="0" collapsed="false">
      <c r="A210" s="0" t="s">
        <v>480</v>
      </c>
      <c r="C210" s="31" t="s">
        <v>481</v>
      </c>
      <c r="D210" s="32" t="n">
        <v>105700</v>
      </c>
      <c r="E210" s="32" t="s">
        <v>5</v>
      </c>
      <c r="F210" s="32" t="n">
        <v>0</v>
      </c>
      <c r="G210" s="32" t="n">
        <v>0</v>
      </c>
      <c r="H210" s="32" t="n">
        <v>105700</v>
      </c>
      <c r="I210" s="32" t="s">
        <v>5</v>
      </c>
    </row>
    <row r="211" customFormat="false" ht="15" hidden="false" customHeight="false" outlineLevel="0" collapsed="false">
      <c r="A211" s="0" t="s">
        <v>482</v>
      </c>
      <c r="C211" s="31" t="s">
        <v>483</v>
      </c>
      <c r="D211" s="32" t="n">
        <v>205000</v>
      </c>
      <c r="E211" s="32" t="s">
        <v>5</v>
      </c>
      <c r="F211" s="32" t="n">
        <v>0</v>
      </c>
      <c r="G211" s="32" t="n">
        <v>0</v>
      </c>
      <c r="H211" s="32" t="n">
        <v>205000</v>
      </c>
      <c r="I211" s="32" t="s">
        <v>5</v>
      </c>
    </row>
    <row r="212" customFormat="false" ht="15" hidden="false" customHeight="false" outlineLevel="0" collapsed="false">
      <c r="A212" s="0" t="s">
        <v>484</v>
      </c>
      <c r="C212" s="31" t="s">
        <v>485</v>
      </c>
      <c r="D212" s="32" t="n">
        <v>181900</v>
      </c>
      <c r="E212" s="32" t="s">
        <v>5</v>
      </c>
      <c r="F212" s="32" t="n">
        <v>0</v>
      </c>
      <c r="G212" s="32" t="n">
        <v>0</v>
      </c>
      <c r="H212" s="32" t="n">
        <v>181900</v>
      </c>
      <c r="I212" s="32" t="s">
        <v>5</v>
      </c>
    </row>
    <row r="213" customFormat="false" ht="15" hidden="false" customHeight="false" outlineLevel="0" collapsed="false">
      <c r="A213" s="0" t="s">
        <v>486</v>
      </c>
      <c r="C213" s="31" t="s">
        <v>487</v>
      </c>
      <c r="D213" s="32" t="n">
        <v>161750</v>
      </c>
      <c r="E213" s="32" t="s">
        <v>5</v>
      </c>
      <c r="F213" s="32" t="n">
        <v>0</v>
      </c>
      <c r="G213" s="32" t="n">
        <v>0</v>
      </c>
      <c r="H213" s="32" t="n">
        <v>161750</v>
      </c>
      <c r="I213" s="32" t="s">
        <v>5</v>
      </c>
    </row>
    <row r="214" customFormat="false" ht="15.75" hidden="false" customHeight="false" outlineLevel="0" collapsed="false"/>
    <row r="215" s="40" customFormat="true" ht="15" hidden="false" customHeight="false" outlineLevel="0" collapsed="false">
      <c r="A215" s="36" t="s">
        <v>103</v>
      </c>
      <c r="B215" s="37"/>
      <c r="C215" s="38" t="s">
        <v>104</v>
      </c>
      <c r="D215" s="39" t="s">
        <v>105</v>
      </c>
      <c r="E215" s="39" t="s">
        <v>106</v>
      </c>
      <c r="F215" s="39"/>
      <c r="G215" s="39"/>
      <c r="H215" s="39" t="s">
        <v>105</v>
      </c>
      <c r="I215" s="39" t="s">
        <v>107</v>
      </c>
    </row>
    <row r="216" s="40" customFormat="true" ht="15.75" hidden="false" customHeight="false" outlineLevel="0" collapsed="false">
      <c r="A216" s="41"/>
      <c r="B216" s="37"/>
      <c r="C216" s="42"/>
      <c r="D216" s="43" t="s">
        <v>108</v>
      </c>
      <c r="E216" s="43" t="s">
        <v>109</v>
      </c>
      <c r="F216" s="43" t="s">
        <v>110</v>
      </c>
      <c r="G216" s="43" t="s">
        <v>111</v>
      </c>
      <c r="H216" s="43" t="s">
        <v>108</v>
      </c>
      <c r="I216" s="43" t="s">
        <v>109</v>
      </c>
    </row>
    <row r="217" customFormat="false" ht="15" hidden="false" customHeight="false" outlineLevel="0" collapsed="false">
      <c r="A217" s="0" t="s">
        <v>488</v>
      </c>
      <c r="C217" s="31" t="s">
        <v>489</v>
      </c>
      <c r="D217" s="32" t="n">
        <v>95500</v>
      </c>
      <c r="E217" s="32" t="s">
        <v>5</v>
      </c>
      <c r="F217" s="32" t="n">
        <v>0</v>
      </c>
      <c r="G217" s="32" t="n">
        <v>0</v>
      </c>
      <c r="H217" s="32" t="n">
        <v>95500</v>
      </c>
      <c r="I217" s="32" t="s">
        <v>5</v>
      </c>
    </row>
    <row r="218" s="11" customFormat="true" ht="15" hidden="false" customHeight="false" outlineLevel="0" collapsed="false">
      <c r="A218" s="11" t="s">
        <v>490</v>
      </c>
      <c r="B218" s="44"/>
      <c r="C218" s="33" t="s">
        <v>33</v>
      </c>
      <c r="D218" s="45" t="n">
        <v>5388856.31</v>
      </c>
      <c r="E218" s="45" t="s">
        <v>5</v>
      </c>
      <c r="F218" s="45" t="n">
        <v>0</v>
      </c>
      <c r="G218" s="45" t="n">
        <v>0</v>
      </c>
      <c r="H218" s="45" t="n">
        <v>5388856.31</v>
      </c>
      <c r="I218" s="45" t="s">
        <v>5</v>
      </c>
    </row>
    <row r="219" customFormat="false" ht="15" hidden="false" customHeight="false" outlineLevel="0" collapsed="false">
      <c r="A219" s="0" t="s">
        <v>491</v>
      </c>
      <c r="C219" s="31" t="s">
        <v>492</v>
      </c>
      <c r="D219" s="32" t="n">
        <v>791040</v>
      </c>
      <c r="E219" s="32" t="s">
        <v>5</v>
      </c>
      <c r="F219" s="32" t="n">
        <v>0</v>
      </c>
      <c r="G219" s="32" t="n">
        <v>0</v>
      </c>
      <c r="H219" s="32" t="n">
        <v>791040</v>
      </c>
      <c r="I219" s="32" t="s">
        <v>5</v>
      </c>
    </row>
    <row r="220" customFormat="false" ht="15" hidden="false" customHeight="false" outlineLevel="0" collapsed="false">
      <c r="A220" s="0" t="s">
        <v>493</v>
      </c>
      <c r="C220" s="31" t="s">
        <v>494</v>
      </c>
      <c r="D220" s="32" t="n">
        <v>1383695.45</v>
      </c>
      <c r="E220" s="32" t="s">
        <v>5</v>
      </c>
      <c r="F220" s="32" t="n">
        <v>0</v>
      </c>
      <c r="G220" s="32" t="n">
        <v>0</v>
      </c>
      <c r="H220" s="32" t="n">
        <v>1383695.45</v>
      </c>
      <c r="I220" s="32" t="s">
        <v>5</v>
      </c>
    </row>
    <row r="221" customFormat="false" ht="15" hidden="false" customHeight="false" outlineLevel="0" collapsed="false">
      <c r="A221" s="0" t="s">
        <v>495</v>
      </c>
      <c r="C221" s="31" t="s">
        <v>496</v>
      </c>
      <c r="D221" s="32" t="n">
        <v>707273.86</v>
      </c>
      <c r="E221" s="32" t="s">
        <v>5</v>
      </c>
      <c r="F221" s="32" t="n">
        <v>0</v>
      </c>
      <c r="G221" s="32" t="n">
        <v>0</v>
      </c>
      <c r="H221" s="32" t="n">
        <v>707273.86</v>
      </c>
      <c r="I221" s="32" t="s">
        <v>5</v>
      </c>
    </row>
    <row r="222" customFormat="false" ht="15" hidden="false" customHeight="false" outlineLevel="0" collapsed="false">
      <c r="A222" s="0" t="s">
        <v>497</v>
      </c>
      <c r="C222" s="31" t="s">
        <v>498</v>
      </c>
      <c r="D222" s="32" t="n">
        <v>2506847</v>
      </c>
      <c r="E222" s="32" t="s">
        <v>5</v>
      </c>
      <c r="F222" s="32" t="n">
        <v>0</v>
      </c>
      <c r="G222" s="32" t="n">
        <v>0</v>
      </c>
      <c r="H222" s="32" t="n">
        <v>2506847</v>
      </c>
      <c r="I222" s="32" t="s">
        <v>5</v>
      </c>
    </row>
    <row r="223" s="11" customFormat="true" ht="15" hidden="false" customHeight="false" outlineLevel="0" collapsed="false">
      <c r="A223" s="11" t="s">
        <v>499</v>
      </c>
      <c r="B223" s="44"/>
      <c r="C223" s="33" t="s">
        <v>34</v>
      </c>
      <c r="D223" s="45" t="n">
        <v>645000</v>
      </c>
      <c r="E223" s="45" t="s">
        <v>5</v>
      </c>
      <c r="F223" s="45" t="n">
        <v>0</v>
      </c>
      <c r="G223" s="45" t="n">
        <v>0</v>
      </c>
      <c r="H223" s="45" t="n">
        <v>645000</v>
      </c>
      <c r="I223" s="45" t="s">
        <v>5</v>
      </c>
    </row>
    <row r="224" customFormat="false" ht="15" hidden="false" customHeight="false" outlineLevel="0" collapsed="false">
      <c r="A224" s="0" t="s">
        <v>500</v>
      </c>
      <c r="C224" s="31" t="s">
        <v>501</v>
      </c>
      <c r="D224" s="32" t="n">
        <v>95000</v>
      </c>
      <c r="E224" s="32" t="s">
        <v>5</v>
      </c>
      <c r="F224" s="32" t="n">
        <v>0</v>
      </c>
      <c r="G224" s="32" t="n">
        <v>0</v>
      </c>
      <c r="H224" s="32" t="n">
        <v>95000</v>
      </c>
      <c r="I224" s="32" t="s">
        <v>5</v>
      </c>
    </row>
    <row r="225" customFormat="false" ht="15" hidden="false" customHeight="false" outlineLevel="0" collapsed="false">
      <c r="A225" s="0" t="s">
        <v>502</v>
      </c>
      <c r="C225" s="31" t="s">
        <v>503</v>
      </c>
      <c r="D225" s="32" t="n">
        <v>550000</v>
      </c>
      <c r="E225" s="32" t="s">
        <v>5</v>
      </c>
      <c r="F225" s="32" t="n">
        <v>0</v>
      </c>
      <c r="G225" s="32" t="n">
        <v>0</v>
      </c>
      <c r="H225" s="32" t="n">
        <v>550000</v>
      </c>
      <c r="I225" s="32" t="s">
        <v>5</v>
      </c>
    </row>
    <row r="226" s="11" customFormat="true" ht="15" hidden="false" customHeight="false" outlineLevel="0" collapsed="false">
      <c r="A226" s="11" t="s">
        <v>504</v>
      </c>
      <c r="B226" s="44"/>
      <c r="C226" s="33" t="s">
        <v>36</v>
      </c>
      <c r="D226" s="45" t="n">
        <v>443695</v>
      </c>
      <c r="E226" s="45" t="s">
        <v>5</v>
      </c>
      <c r="F226" s="45" t="n">
        <v>0</v>
      </c>
      <c r="G226" s="45" t="n">
        <v>0</v>
      </c>
      <c r="H226" s="45" t="n">
        <v>443695</v>
      </c>
      <c r="I226" s="45" t="s">
        <v>5</v>
      </c>
    </row>
    <row r="227" customFormat="false" ht="15" hidden="false" customHeight="false" outlineLevel="0" collapsed="false">
      <c r="A227" s="0" t="s">
        <v>505</v>
      </c>
      <c r="C227" s="31" t="s">
        <v>506</v>
      </c>
      <c r="D227" s="32" t="n">
        <v>50000</v>
      </c>
      <c r="E227" s="32" t="s">
        <v>5</v>
      </c>
      <c r="F227" s="32" t="n">
        <v>0</v>
      </c>
      <c r="G227" s="32" t="n">
        <v>0</v>
      </c>
      <c r="H227" s="32" t="n">
        <v>50000</v>
      </c>
      <c r="I227" s="32" t="s">
        <v>5</v>
      </c>
    </row>
    <row r="228" customFormat="false" ht="15" hidden="false" customHeight="false" outlineLevel="0" collapsed="false">
      <c r="A228" s="0" t="s">
        <v>507</v>
      </c>
      <c r="C228" s="31" t="s">
        <v>503</v>
      </c>
      <c r="D228" s="32" t="n">
        <v>393695</v>
      </c>
      <c r="E228" s="32" t="s">
        <v>5</v>
      </c>
      <c r="F228" s="32" t="n">
        <v>0</v>
      </c>
      <c r="G228" s="32" t="n">
        <v>0</v>
      </c>
      <c r="H228" s="32" t="n">
        <v>393695</v>
      </c>
      <c r="I228" s="32" t="s">
        <v>5</v>
      </c>
    </row>
    <row r="229" s="11" customFormat="true" ht="15" hidden="false" customHeight="false" outlineLevel="0" collapsed="false">
      <c r="A229" s="11" t="s">
        <v>508</v>
      </c>
      <c r="B229" s="44"/>
      <c r="C229" s="33" t="s">
        <v>37</v>
      </c>
      <c r="D229" s="45" t="n">
        <v>272979.74</v>
      </c>
      <c r="E229" s="45" t="s">
        <v>5</v>
      </c>
      <c r="F229" s="45" t="n">
        <v>0</v>
      </c>
      <c r="G229" s="45" t="n">
        <v>0</v>
      </c>
      <c r="H229" s="45" t="n">
        <v>272979.74</v>
      </c>
      <c r="I229" s="45" t="s">
        <v>5</v>
      </c>
    </row>
    <row r="230" customFormat="false" ht="15" hidden="false" customHeight="false" outlineLevel="0" collapsed="false">
      <c r="A230" s="0" t="s">
        <v>509</v>
      </c>
      <c r="C230" s="31" t="s">
        <v>370</v>
      </c>
      <c r="D230" s="32" t="n">
        <v>13455</v>
      </c>
      <c r="E230" s="32" t="s">
        <v>5</v>
      </c>
      <c r="F230" s="32" t="n">
        <v>0</v>
      </c>
      <c r="G230" s="32" t="n">
        <v>0</v>
      </c>
      <c r="H230" s="32" t="n">
        <v>13455</v>
      </c>
      <c r="I230" s="32" t="s">
        <v>5</v>
      </c>
    </row>
    <row r="231" customFormat="false" ht="15" hidden="false" customHeight="false" outlineLevel="0" collapsed="false">
      <c r="A231" s="0" t="s">
        <v>510</v>
      </c>
      <c r="C231" s="31" t="s">
        <v>511</v>
      </c>
      <c r="D231" s="32" t="n">
        <v>13800</v>
      </c>
      <c r="E231" s="32" t="s">
        <v>5</v>
      </c>
      <c r="F231" s="32" t="n">
        <v>0</v>
      </c>
      <c r="G231" s="32" t="n">
        <v>0</v>
      </c>
      <c r="H231" s="32" t="n">
        <v>13800</v>
      </c>
      <c r="I231" s="32" t="s">
        <v>5</v>
      </c>
    </row>
    <row r="232" customFormat="false" ht="15" hidden="false" customHeight="false" outlineLevel="0" collapsed="false">
      <c r="A232" s="0" t="s">
        <v>512</v>
      </c>
      <c r="C232" s="31" t="s">
        <v>511</v>
      </c>
      <c r="D232" s="32" t="n">
        <v>13800</v>
      </c>
      <c r="E232" s="32" t="s">
        <v>5</v>
      </c>
      <c r="F232" s="32" t="n">
        <v>0</v>
      </c>
      <c r="G232" s="32" t="n">
        <v>0</v>
      </c>
      <c r="H232" s="32" t="n">
        <v>13800</v>
      </c>
      <c r="I232" s="32" t="s">
        <v>5</v>
      </c>
    </row>
    <row r="233" customFormat="false" ht="15" hidden="false" customHeight="false" outlineLevel="0" collapsed="false">
      <c r="A233" s="0" t="s">
        <v>513</v>
      </c>
      <c r="C233" s="31" t="s">
        <v>514</v>
      </c>
      <c r="D233" s="32" t="n">
        <v>9832.5</v>
      </c>
      <c r="E233" s="32" t="s">
        <v>5</v>
      </c>
      <c r="F233" s="32" t="n">
        <v>0</v>
      </c>
      <c r="G233" s="32" t="n">
        <v>0</v>
      </c>
      <c r="H233" s="32" t="n">
        <v>9832.5</v>
      </c>
      <c r="I233" s="32" t="s">
        <v>5</v>
      </c>
    </row>
    <row r="234" customFormat="false" ht="15" hidden="false" customHeight="false" outlineLevel="0" collapsed="false">
      <c r="A234" s="0" t="s">
        <v>515</v>
      </c>
      <c r="C234" s="31" t="s">
        <v>397</v>
      </c>
      <c r="D234" s="32" t="n">
        <v>29320</v>
      </c>
      <c r="E234" s="32" t="s">
        <v>5</v>
      </c>
      <c r="F234" s="32" t="n">
        <v>0</v>
      </c>
      <c r="G234" s="32" t="n">
        <v>0</v>
      </c>
      <c r="H234" s="32" t="n">
        <v>29320</v>
      </c>
      <c r="I234" s="32" t="s">
        <v>5</v>
      </c>
    </row>
    <row r="235" customFormat="false" ht="15" hidden="false" customHeight="false" outlineLevel="0" collapsed="false">
      <c r="A235" s="0" t="s">
        <v>516</v>
      </c>
      <c r="C235" s="31" t="s">
        <v>511</v>
      </c>
      <c r="D235" s="32" t="n">
        <v>20000</v>
      </c>
      <c r="E235" s="32" t="s">
        <v>5</v>
      </c>
      <c r="F235" s="32" t="n">
        <v>0</v>
      </c>
      <c r="G235" s="32" t="n">
        <v>0</v>
      </c>
      <c r="H235" s="32" t="n">
        <v>20000</v>
      </c>
      <c r="I235" s="32" t="s">
        <v>5</v>
      </c>
    </row>
    <row r="236" customFormat="false" ht="15" hidden="false" customHeight="false" outlineLevel="0" collapsed="false">
      <c r="A236" s="0" t="s">
        <v>517</v>
      </c>
      <c r="C236" s="31" t="s">
        <v>370</v>
      </c>
      <c r="D236" s="32" t="n">
        <v>21505</v>
      </c>
      <c r="E236" s="32" t="s">
        <v>5</v>
      </c>
      <c r="F236" s="32" t="n">
        <v>0</v>
      </c>
      <c r="G236" s="32" t="n">
        <v>0</v>
      </c>
      <c r="H236" s="32" t="n">
        <v>21505</v>
      </c>
      <c r="I236" s="32" t="s">
        <v>5</v>
      </c>
    </row>
    <row r="237" customFormat="false" ht="15" hidden="false" customHeight="false" outlineLevel="0" collapsed="false">
      <c r="A237" s="0" t="s">
        <v>518</v>
      </c>
      <c r="C237" s="31" t="s">
        <v>519</v>
      </c>
      <c r="D237" s="32" t="n">
        <v>15835.5</v>
      </c>
      <c r="E237" s="32" t="s">
        <v>5</v>
      </c>
      <c r="F237" s="32" t="n">
        <v>0</v>
      </c>
      <c r="G237" s="32" t="n">
        <v>0</v>
      </c>
      <c r="H237" s="32" t="n">
        <v>15835.5</v>
      </c>
      <c r="I237" s="32" t="s">
        <v>5</v>
      </c>
    </row>
    <row r="238" customFormat="false" ht="15" hidden="false" customHeight="false" outlineLevel="0" collapsed="false">
      <c r="A238" s="0" t="s">
        <v>520</v>
      </c>
      <c r="C238" s="31" t="s">
        <v>521</v>
      </c>
      <c r="D238" s="32" t="n">
        <v>6325</v>
      </c>
      <c r="E238" s="32" t="s">
        <v>5</v>
      </c>
      <c r="F238" s="32" t="n">
        <v>0</v>
      </c>
      <c r="G238" s="32" t="n">
        <v>0</v>
      </c>
      <c r="H238" s="32" t="n">
        <v>6325</v>
      </c>
      <c r="I238" s="32" t="s">
        <v>5</v>
      </c>
    </row>
    <row r="239" customFormat="false" ht="15" hidden="false" customHeight="false" outlineLevel="0" collapsed="false">
      <c r="A239" s="0" t="s">
        <v>522</v>
      </c>
      <c r="C239" s="31" t="s">
        <v>523</v>
      </c>
      <c r="D239" s="32" t="n">
        <v>11442.5</v>
      </c>
      <c r="E239" s="32" t="s">
        <v>5</v>
      </c>
      <c r="F239" s="32" t="n">
        <v>0</v>
      </c>
      <c r="G239" s="32" t="n">
        <v>0</v>
      </c>
      <c r="H239" s="32" t="n">
        <v>11442.5</v>
      </c>
      <c r="I239" s="32" t="s">
        <v>5</v>
      </c>
    </row>
    <row r="240" customFormat="false" ht="15" hidden="false" customHeight="false" outlineLevel="0" collapsed="false">
      <c r="A240" s="0" t="s">
        <v>524</v>
      </c>
      <c r="C240" s="31" t="s">
        <v>525</v>
      </c>
      <c r="D240" s="32" t="n">
        <v>2949.75</v>
      </c>
      <c r="E240" s="32" t="s">
        <v>5</v>
      </c>
      <c r="F240" s="32" t="n">
        <v>0</v>
      </c>
      <c r="G240" s="32" t="n">
        <v>0</v>
      </c>
      <c r="H240" s="32" t="n">
        <v>2949.75</v>
      </c>
      <c r="I240" s="32" t="s">
        <v>5</v>
      </c>
    </row>
    <row r="241" customFormat="false" ht="15" hidden="false" customHeight="false" outlineLevel="0" collapsed="false">
      <c r="A241" s="0" t="s">
        <v>526</v>
      </c>
      <c r="C241" s="31" t="s">
        <v>511</v>
      </c>
      <c r="D241" s="32" t="n">
        <v>8665.93</v>
      </c>
      <c r="E241" s="32" t="s">
        <v>5</v>
      </c>
      <c r="F241" s="32" t="n">
        <v>0</v>
      </c>
      <c r="G241" s="32" t="n">
        <v>0</v>
      </c>
      <c r="H241" s="32" t="n">
        <v>8665.93</v>
      </c>
      <c r="I241" s="32" t="s">
        <v>5</v>
      </c>
    </row>
    <row r="242" customFormat="false" ht="15" hidden="false" customHeight="false" outlineLevel="0" collapsed="false">
      <c r="A242" s="0" t="s">
        <v>527</v>
      </c>
      <c r="C242" s="31" t="s">
        <v>370</v>
      </c>
      <c r="D242" s="32" t="n">
        <v>17705</v>
      </c>
      <c r="E242" s="32" t="s">
        <v>5</v>
      </c>
      <c r="F242" s="32" t="n">
        <v>0</v>
      </c>
      <c r="G242" s="32" t="n">
        <v>0</v>
      </c>
      <c r="H242" s="32" t="n">
        <v>17705</v>
      </c>
      <c r="I242" s="32" t="s">
        <v>5</v>
      </c>
    </row>
    <row r="243" customFormat="false" ht="15" hidden="false" customHeight="false" outlineLevel="0" collapsed="false">
      <c r="A243" s="0" t="s">
        <v>528</v>
      </c>
      <c r="C243" s="31" t="s">
        <v>370</v>
      </c>
      <c r="D243" s="32" t="n">
        <v>19430.04</v>
      </c>
      <c r="E243" s="32" t="s">
        <v>5</v>
      </c>
      <c r="F243" s="32" t="n">
        <v>0</v>
      </c>
      <c r="G243" s="32" t="n">
        <v>0</v>
      </c>
      <c r="H243" s="32" t="n">
        <v>19430.04</v>
      </c>
      <c r="I243" s="32" t="s">
        <v>5</v>
      </c>
    </row>
    <row r="244" customFormat="false" ht="15" hidden="false" customHeight="false" outlineLevel="0" collapsed="false">
      <c r="A244" s="0" t="s">
        <v>529</v>
      </c>
      <c r="C244" s="31" t="s">
        <v>530</v>
      </c>
      <c r="D244" s="32" t="n">
        <v>5327.63</v>
      </c>
      <c r="E244" s="32" t="s">
        <v>5</v>
      </c>
      <c r="F244" s="32" t="n">
        <v>0</v>
      </c>
      <c r="G244" s="32" t="n">
        <v>0</v>
      </c>
      <c r="H244" s="32" t="n">
        <v>5327.63</v>
      </c>
      <c r="I244" s="32" t="s">
        <v>5</v>
      </c>
    </row>
    <row r="245" customFormat="false" ht="15" hidden="false" customHeight="false" outlineLevel="0" collapsed="false">
      <c r="A245" s="0" t="s">
        <v>531</v>
      </c>
      <c r="C245" s="31" t="s">
        <v>370</v>
      </c>
      <c r="D245" s="32" t="n">
        <v>19430.04</v>
      </c>
      <c r="E245" s="32" t="s">
        <v>5</v>
      </c>
      <c r="F245" s="32" t="n">
        <v>0</v>
      </c>
      <c r="G245" s="32" t="n">
        <v>0</v>
      </c>
      <c r="H245" s="32" t="n">
        <v>19430.04</v>
      </c>
      <c r="I245" s="32" t="s">
        <v>5</v>
      </c>
    </row>
    <row r="246" customFormat="false" ht="15" hidden="false" customHeight="false" outlineLevel="0" collapsed="false">
      <c r="A246" s="0" t="s">
        <v>532</v>
      </c>
      <c r="C246" s="31" t="s">
        <v>533</v>
      </c>
      <c r="D246" s="32" t="n">
        <v>8625</v>
      </c>
      <c r="E246" s="32" t="s">
        <v>5</v>
      </c>
      <c r="F246" s="32" t="n">
        <v>0</v>
      </c>
      <c r="G246" s="32" t="n">
        <v>0</v>
      </c>
      <c r="H246" s="32" t="n">
        <v>8625</v>
      </c>
      <c r="I246" s="32" t="s">
        <v>5</v>
      </c>
    </row>
    <row r="247" customFormat="false" ht="15" hidden="false" customHeight="false" outlineLevel="0" collapsed="false">
      <c r="A247" s="0" t="s">
        <v>534</v>
      </c>
      <c r="C247" s="31" t="s">
        <v>535</v>
      </c>
      <c r="D247" s="32" t="n">
        <v>803.85</v>
      </c>
      <c r="E247" s="32" t="s">
        <v>5</v>
      </c>
      <c r="F247" s="32" t="n">
        <v>0</v>
      </c>
      <c r="G247" s="32" t="n">
        <v>0</v>
      </c>
      <c r="H247" s="32" t="n">
        <v>803.85</v>
      </c>
      <c r="I247" s="32" t="s">
        <v>5</v>
      </c>
    </row>
    <row r="248" customFormat="false" ht="15.75" hidden="false" customHeight="false" outlineLevel="0" collapsed="false"/>
    <row r="249" s="40" customFormat="true" ht="15" hidden="false" customHeight="false" outlineLevel="0" collapsed="false">
      <c r="A249" s="36" t="s">
        <v>103</v>
      </c>
      <c r="B249" s="37"/>
      <c r="C249" s="38" t="s">
        <v>104</v>
      </c>
      <c r="D249" s="39" t="s">
        <v>105</v>
      </c>
      <c r="E249" s="39" t="s">
        <v>106</v>
      </c>
      <c r="F249" s="39"/>
      <c r="G249" s="39"/>
      <c r="H249" s="39" t="s">
        <v>105</v>
      </c>
      <c r="I249" s="39" t="s">
        <v>107</v>
      </c>
    </row>
    <row r="250" s="40" customFormat="true" ht="15.75" hidden="false" customHeight="false" outlineLevel="0" collapsed="false">
      <c r="A250" s="41"/>
      <c r="B250" s="37"/>
      <c r="C250" s="42"/>
      <c r="D250" s="43" t="s">
        <v>108</v>
      </c>
      <c r="E250" s="43" t="s">
        <v>109</v>
      </c>
      <c r="F250" s="43" t="s">
        <v>110</v>
      </c>
      <c r="G250" s="43" t="s">
        <v>111</v>
      </c>
      <c r="H250" s="43" t="s">
        <v>108</v>
      </c>
      <c r="I250" s="43" t="s">
        <v>109</v>
      </c>
    </row>
    <row r="251" customFormat="false" ht="15" hidden="false" customHeight="false" outlineLevel="0" collapsed="false">
      <c r="A251" s="0" t="s">
        <v>536</v>
      </c>
      <c r="C251" s="31" t="s">
        <v>537</v>
      </c>
      <c r="D251" s="32" t="n">
        <v>920</v>
      </c>
      <c r="E251" s="32" t="s">
        <v>5</v>
      </c>
      <c r="F251" s="32" t="n">
        <v>0</v>
      </c>
      <c r="G251" s="32" t="n">
        <v>0</v>
      </c>
      <c r="H251" s="32" t="n">
        <v>920</v>
      </c>
      <c r="I251" s="32" t="s">
        <v>5</v>
      </c>
    </row>
    <row r="252" customFormat="false" ht="15" hidden="false" customHeight="false" outlineLevel="0" collapsed="false">
      <c r="A252" s="0" t="s">
        <v>538</v>
      </c>
      <c r="C252" s="31" t="s">
        <v>539</v>
      </c>
      <c r="D252" s="32" t="n">
        <v>10212</v>
      </c>
      <c r="E252" s="32" t="s">
        <v>5</v>
      </c>
      <c r="F252" s="32" t="n">
        <v>0</v>
      </c>
      <c r="G252" s="32" t="n">
        <v>0</v>
      </c>
      <c r="H252" s="32" t="n">
        <v>10212</v>
      </c>
      <c r="I252" s="32" t="s">
        <v>5</v>
      </c>
    </row>
    <row r="253" customFormat="false" ht="15" hidden="false" customHeight="false" outlineLevel="0" collapsed="false">
      <c r="A253" s="0" t="s">
        <v>540</v>
      </c>
      <c r="C253" s="31" t="s">
        <v>541</v>
      </c>
      <c r="D253" s="32" t="n">
        <v>2320</v>
      </c>
      <c r="E253" s="32" t="s">
        <v>5</v>
      </c>
      <c r="F253" s="32" t="n">
        <v>0</v>
      </c>
      <c r="G253" s="32" t="n">
        <v>0</v>
      </c>
      <c r="H253" s="32" t="n">
        <v>2320</v>
      </c>
      <c r="I253" s="32" t="s">
        <v>5</v>
      </c>
    </row>
    <row r="254" customFormat="false" ht="15" hidden="false" customHeight="false" outlineLevel="0" collapsed="false">
      <c r="A254" s="0" t="s">
        <v>542</v>
      </c>
      <c r="C254" s="31" t="s">
        <v>543</v>
      </c>
      <c r="D254" s="32" t="n">
        <v>11500</v>
      </c>
      <c r="E254" s="32" t="s">
        <v>5</v>
      </c>
      <c r="F254" s="32" t="n">
        <v>0</v>
      </c>
      <c r="G254" s="32" t="n">
        <v>0</v>
      </c>
      <c r="H254" s="32" t="n">
        <v>11500</v>
      </c>
      <c r="I254" s="32" t="s">
        <v>5</v>
      </c>
    </row>
    <row r="255" customFormat="false" ht="15" hidden="false" customHeight="false" outlineLevel="0" collapsed="false">
      <c r="A255" s="0" t="s">
        <v>544</v>
      </c>
      <c r="C255" s="31" t="s">
        <v>545</v>
      </c>
      <c r="D255" s="32" t="n">
        <v>9775</v>
      </c>
      <c r="E255" s="32" t="s">
        <v>5</v>
      </c>
      <c r="F255" s="32" t="n">
        <v>0</v>
      </c>
      <c r="G255" s="32" t="n">
        <v>0</v>
      </c>
      <c r="H255" s="32" t="n">
        <v>9775</v>
      </c>
      <c r="I255" s="32" t="s">
        <v>5</v>
      </c>
    </row>
    <row r="256" s="11" customFormat="true" ht="15" hidden="false" customHeight="false" outlineLevel="0" collapsed="false">
      <c r="A256" s="11" t="s">
        <v>546</v>
      </c>
      <c r="B256" s="44"/>
      <c r="C256" s="33" t="s">
        <v>39</v>
      </c>
      <c r="D256" s="45" t="n">
        <v>1284.5</v>
      </c>
      <c r="E256" s="45" t="s">
        <v>5</v>
      </c>
      <c r="F256" s="45" t="n">
        <v>0</v>
      </c>
      <c r="G256" s="45" t="n">
        <v>0</v>
      </c>
      <c r="H256" s="45" t="n">
        <v>1284.5</v>
      </c>
      <c r="I256" s="45" t="s">
        <v>5</v>
      </c>
    </row>
    <row r="257" customFormat="false" ht="15" hidden="false" customHeight="false" outlineLevel="0" collapsed="false">
      <c r="A257" s="0" t="s">
        <v>547</v>
      </c>
      <c r="C257" s="31" t="s">
        <v>548</v>
      </c>
      <c r="D257" s="32" t="n">
        <v>997</v>
      </c>
      <c r="E257" s="32" t="s">
        <v>5</v>
      </c>
      <c r="F257" s="32" t="n">
        <v>0</v>
      </c>
      <c r="G257" s="32" t="n">
        <v>0</v>
      </c>
      <c r="H257" s="32" t="n">
        <v>997</v>
      </c>
      <c r="I257" s="32" t="s">
        <v>5</v>
      </c>
    </row>
    <row r="258" customFormat="false" ht="15" hidden="false" customHeight="false" outlineLevel="0" collapsed="false">
      <c r="A258" s="0" t="s">
        <v>549</v>
      </c>
      <c r="C258" s="31" t="s">
        <v>456</v>
      </c>
      <c r="D258" s="32" t="n">
        <v>287.5</v>
      </c>
      <c r="E258" s="32" t="s">
        <v>5</v>
      </c>
      <c r="F258" s="32" t="n">
        <v>0</v>
      </c>
      <c r="G258" s="32" t="n">
        <v>0</v>
      </c>
      <c r="H258" s="32" t="n">
        <v>287.5</v>
      </c>
      <c r="I258" s="32" t="s">
        <v>5</v>
      </c>
    </row>
    <row r="259" s="11" customFormat="true" ht="15" hidden="false" customHeight="false" outlineLevel="0" collapsed="false">
      <c r="A259" s="11" t="s">
        <v>550</v>
      </c>
      <c r="B259" s="44"/>
      <c r="C259" s="33" t="s">
        <v>41</v>
      </c>
      <c r="D259" s="45" t="n">
        <v>261299.71</v>
      </c>
      <c r="E259" s="45" t="s">
        <v>5</v>
      </c>
      <c r="F259" s="45" t="n">
        <v>0</v>
      </c>
      <c r="G259" s="45" t="n">
        <v>0</v>
      </c>
      <c r="H259" s="45" t="n">
        <v>261299.71</v>
      </c>
      <c r="I259" s="45" t="s">
        <v>5</v>
      </c>
    </row>
    <row r="260" customFormat="false" ht="15" hidden="false" customHeight="false" outlineLevel="0" collapsed="false">
      <c r="A260" s="0" t="s">
        <v>551</v>
      </c>
      <c r="C260" s="31" t="s">
        <v>552</v>
      </c>
      <c r="D260" s="32" t="n">
        <v>83732.07</v>
      </c>
      <c r="E260" s="32" t="s">
        <v>5</v>
      </c>
      <c r="F260" s="32" t="n">
        <v>0</v>
      </c>
      <c r="G260" s="32" t="n">
        <v>0</v>
      </c>
      <c r="H260" s="32" t="n">
        <v>83732.07</v>
      </c>
      <c r="I260" s="32" t="s">
        <v>5</v>
      </c>
    </row>
    <row r="261" customFormat="false" ht="15" hidden="false" customHeight="false" outlineLevel="0" collapsed="false">
      <c r="A261" s="0" t="s">
        <v>553</v>
      </c>
      <c r="C261" s="31" t="s">
        <v>554</v>
      </c>
      <c r="D261" s="32" t="n">
        <v>39380.68</v>
      </c>
      <c r="E261" s="32" t="s">
        <v>5</v>
      </c>
      <c r="F261" s="32" t="n">
        <v>0</v>
      </c>
      <c r="G261" s="32" t="n">
        <v>0</v>
      </c>
      <c r="H261" s="32" t="n">
        <v>39380.68</v>
      </c>
      <c r="I261" s="32" t="s">
        <v>5</v>
      </c>
    </row>
    <row r="262" customFormat="false" ht="15" hidden="false" customHeight="false" outlineLevel="0" collapsed="false">
      <c r="A262" s="0" t="s">
        <v>555</v>
      </c>
      <c r="C262" s="31" t="s">
        <v>556</v>
      </c>
      <c r="D262" s="32" t="n">
        <v>86121.16</v>
      </c>
      <c r="E262" s="32" t="s">
        <v>5</v>
      </c>
      <c r="F262" s="32" t="n">
        <v>0</v>
      </c>
      <c r="G262" s="32" t="n">
        <v>0</v>
      </c>
      <c r="H262" s="32" t="n">
        <v>86121.16</v>
      </c>
      <c r="I262" s="32" t="s">
        <v>5</v>
      </c>
    </row>
    <row r="263" customFormat="false" ht="15" hidden="false" customHeight="false" outlineLevel="0" collapsed="false">
      <c r="A263" s="0" t="s">
        <v>557</v>
      </c>
      <c r="C263" s="31" t="s">
        <v>558</v>
      </c>
      <c r="D263" s="32" t="n">
        <v>5540.79</v>
      </c>
      <c r="E263" s="32" t="s">
        <v>5</v>
      </c>
      <c r="F263" s="32" t="n">
        <v>0</v>
      </c>
      <c r="G263" s="32" t="n">
        <v>0</v>
      </c>
      <c r="H263" s="32" t="n">
        <v>5540.79</v>
      </c>
      <c r="I263" s="32" t="s">
        <v>5</v>
      </c>
    </row>
    <row r="264" customFormat="false" ht="15" hidden="false" customHeight="false" outlineLevel="0" collapsed="false">
      <c r="A264" s="0" t="s">
        <v>559</v>
      </c>
      <c r="C264" s="31" t="s">
        <v>560</v>
      </c>
      <c r="D264" s="32" t="n">
        <v>4963.22</v>
      </c>
      <c r="E264" s="32" t="s">
        <v>5</v>
      </c>
      <c r="F264" s="32" t="n">
        <v>0</v>
      </c>
      <c r="G264" s="32" t="n">
        <v>0</v>
      </c>
      <c r="H264" s="32" t="n">
        <v>4963.22</v>
      </c>
      <c r="I264" s="32" t="s">
        <v>5</v>
      </c>
    </row>
    <row r="265" customFormat="false" ht="15" hidden="false" customHeight="false" outlineLevel="0" collapsed="false">
      <c r="A265" s="0" t="s">
        <v>561</v>
      </c>
      <c r="C265" s="31" t="s">
        <v>562</v>
      </c>
      <c r="D265" s="32" t="n">
        <v>5418.28</v>
      </c>
      <c r="E265" s="32" t="s">
        <v>5</v>
      </c>
      <c r="F265" s="32" t="n">
        <v>0</v>
      </c>
      <c r="G265" s="32" t="n">
        <v>0</v>
      </c>
      <c r="H265" s="32" t="n">
        <v>5418.28</v>
      </c>
      <c r="I265" s="32" t="s">
        <v>5</v>
      </c>
    </row>
    <row r="266" customFormat="false" ht="15" hidden="false" customHeight="false" outlineLevel="0" collapsed="false">
      <c r="A266" s="0" t="s">
        <v>563</v>
      </c>
      <c r="C266" s="31" t="s">
        <v>564</v>
      </c>
      <c r="D266" s="32" t="n">
        <v>2820.4</v>
      </c>
      <c r="E266" s="32" t="s">
        <v>5</v>
      </c>
      <c r="F266" s="32" t="n">
        <v>0</v>
      </c>
      <c r="G266" s="32" t="n">
        <v>0</v>
      </c>
      <c r="H266" s="32" t="n">
        <v>2820.4</v>
      </c>
      <c r="I266" s="32" t="s">
        <v>5</v>
      </c>
    </row>
    <row r="267" customFormat="false" ht="15" hidden="false" customHeight="false" outlineLevel="0" collapsed="false">
      <c r="A267" s="0" t="s">
        <v>565</v>
      </c>
      <c r="C267" s="31" t="s">
        <v>566</v>
      </c>
      <c r="D267" s="32" t="n">
        <v>4600</v>
      </c>
      <c r="E267" s="32" t="s">
        <v>5</v>
      </c>
      <c r="F267" s="32" t="n">
        <v>0</v>
      </c>
      <c r="G267" s="32" t="n">
        <v>0</v>
      </c>
      <c r="H267" s="32" t="n">
        <v>4600</v>
      </c>
      <c r="I267" s="32" t="s">
        <v>5</v>
      </c>
    </row>
    <row r="268" customFormat="false" ht="15" hidden="false" customHeight="false" outlineLevel="0" collapsed="false">
      <c r="A268" s="0" t="s">
        <v>567</v>
      </c>
      <c r="C268" s="31" t="s">
        <v>568</v>
      </c>
      <c r="D268" s="32" t="n">
        <v>4485</v>
      </c>
      <c r="E268" s="32" t="s">
        <v>5</v>
      </c>
      <c r="F268" s="32" t="n">
        <v>0</v>
      </c>
      <c r="G268" s="32" t="n">
        <v>0</v>
      </c>
      <c r="H268" s="32" t="n">
        <v>4485</v>
      </c>
      <c r="I268" s="32" t="s">
        <v>5</v>
      </c>
    </row>
    <row r="269" customFormat="false" ht="15" hidden="false" customHeight="false" outlineLevel="0" collapsed="false">
      <c r="A269" s="0" t="s">
        <v>569</v>
      </c>
      <c r="C269" s="31" t="s">
        <v>570</v>
      </c>
      <c r="D269" s="32" t="n">
        <v>5428</v>
      </c>
      <c r="E269" s="32" t="s">
        <v>5</v>
      </c>
      <c r="F269" s="32" t="n">
        <v>0</v>
      </c>
      <c r="G269" s="32" t="n">
        <v>0</v>
      </c>
      <c r="H269" s="32" t="n">
        <v>5428</v>
      </c>
      <c r="I269" s="32" t="s">
        <v>5</v>
      </c>
    </row>
    <row r="270" customFormat="false" ht="15" hidden="false" customHeight="false" outlineLevel="0" collapsed="false">
      <c r="A270" s="0" t="s">
        <v>571</v>
      </c>
      <c r="C270" s="31" t="s">
        <v>572</v>
      </c>
      <c r="D270" s="32" t="n">
        <v>1255.49</v>
      </c>
      <c r="E270" s="32" t="s">
        <v>5</v>
      </c>
      <c r="F270" s="32" t="n">
        <v>0</v>
      </c>
      <c r="G270" s="32" t="n">
        <v>0</v>
      </c>
      <c r="H270" s="32" t="n">
        <v>1255.49</v>
      </c>
      <c r="I270" s="32" t="s">
        <v>5</v>
      </c>
    </row>
    <row r="271" customFormat="false" ht="15" hidden="false" customHeight="false" outlineLevel="0" collapsed="false">
      <c r="A271" s="0" t="s">
        <v>573</v>
      </c>
      <c r="C271" s="31" t="s">
        <v>574</v>
      </c>
      <c r="D271" s="32" t="n">
        <v>6200</v>
      </c>
      <c r="E271" s="32" t="s">
        <v>5</v>
      </c>
      <c r="F271" s="32" t="n">
        <v>0</v>
      </c>
      <c r="G271" s="32" t="n">
        <v>0</v>
      </c>
      <c r="H271" s="32" t="n">
        <v>6200</v>
      </c>
      <c r="I271" s="32" t="s">
        <v>5</v>
      </c>
    </row>
    <row r="272" customFormat="false" ht="15" hidden="false" customHeight="false" outlineLevel="0" collapsed="false">
      <c r="A272" s="0" t="s">
        <v>575</v>
      </c>
      <c r="C272" s="31" t="s">
        <v>576</v>
      </c>
      <c r="D272" s="32" t="n">
        <v>5806.35</v>
      </c>
      <c r="E272" s="32" t="s">
        <v>5</v>
      </c>
      <c r="F272" s="32" t="n">
        <v>0</v>
      </c>
      <c r="G272" s="32" t="n">
        <v>0</v>
      </c>
      <c r="H272" s="32" t="n">
        <v>5806.35</v>
      </c>
      <c r="I272" s="32" t="s">
        <v>5</v>
      </c>
    </row>
    <row r="273" customFormat="false" ht="15" hidden="false" customHeight="false" outlineLevel="0" collapsed="false">
      <c r="A273" s="0" t="s">
        <v>577</v>
      </c>
      <c r="C273" s="31" t="s">
        <v>578</v>
      </c>
      <c r="D273" s="32" t="n">
        <v>1460.5</v>
      </c>
      <c r="E273" s="32" t="s">
        <v>5</v>
      </c>
      <c r="F273" s="32" t="n">
        <v>0</v>
      </c>
      <c r="G273" s="32" t="n">
        <v>0</v>
      </c>
      <c r="H273" s="32" t="n">
        <v>1460.5</v>
      </c>
      <c r="I273" s="32" t="s">
        <v>5</v>
      </c>
    </row>
    <row r="274" customFormat="false" ht="15" hidden="false" customHeight="false" outlineLevel="0" collapsed="false">
      <c r="A274" s="0" t="s">
        <v>579</v>
      </c>
      <c r="C274" s="31" t="s">
        <v>580</v>
      </c>
      <c r="D274" s="32" t="n">
        <v>1150</v>
      </c>
      <c r="E274" s="32" t="s">
        <v>5</v>
      </c>
      <c r="F274" s="32" t="n">
        <v>0</v>
      </c>
      <c r="G274" s="32" t="n">
        <v>0</v>
      </c>
      <c r="H274" s="32" t="n">
        <v>1150</v>
      </c>
      <c r="I274" s="32" t="s">
        <v>5</v>
      </c>
    </row>
    <row r="275" customFormat="false" ht="15" hidden="false" customHeight="false" outlineLevel="0" collapsed="false">
      <c r="A275" s="0" t="s">
        <v>581</v>
      </c>
      <c r="C275" s="31" t="s">
        <v>582</v>
      </c>
      <c r="D275" s="32" t="n">
        <v>2937.77</v>
      </c>
      <c r="E275" s="32" t="s">
        <v>5</v>
      </c>
      <c r="F275" s="32" t="n">
        <v>0</v>
      </c>
      <c r="G275" s="32" t="n">
        <v>0</v>
      </c>
      <c r="H275" s="32" t="n">
        <v>2937.77</v>
      </c>
      <c r="I275" s="32" t="s">
        <v>5</v>
      </c>
    </row>
    <row r="276" s="11" customFormat="true" ht="15" hidden="false" customHeight="false" outlineLevel="0" collapsed="false">
      <c r="A276" s="11" t="s">
        <v>583</v>
      </c>
      <c r="B276" s="44"/>
      <c r="C276" s="33" t="s">
        <v>584</v>
      </c>
      <c r="D276" s="45" t="s">
        <v>5</v>
      </c>
      <c r="E276" s="45" t="n">
        <v>24851.68</v>
      </c>
      <c r="F276" s="45" t="n">
        <v>1064.25</v>
      </c>
      <c r="G276" s="45" t="n">
        <v>0</v>
      </c>
      <c r="H276" s="45" t="s">
        <v>5</v>
      </c>
      <c r="I276" s="45" t="n">
        <v>23787.43</v>
      </c>
    </row>
    <row r="277" s="11" customFormat="true" ht="15" hidden="false" customHeight="false" outlineLevel="0" collapsed="false">
      <c r="A277" s="11" t="s">
        <v>585</v>
      </c>
      <c r="B277" s="44"/>
      <c r="C277" s="33" t="s">
        <v>586</v>
      </c>
      <c r="D277" s="45" t="s">
        <v>5</v>
      </c>
      <c r="E277" s="45" t="n">
        <v>24851.68</v>
      </c>
      <c r="F277" s="45" t="n">
        <v>1064.25</v>
      </c>
      <c r="G277" s="45" t="n">
        <v>0</v>
      </c>
      <c r="H277" s="45" t="s">
        <v>5</v>
      </c>
      <c r="I277" s="45" t="n">
        <v>23787.43</v>
      </c>
    </row>
    <row r="278" s="11" customFormat="true" ht="15" hidden="false" customHeight="false" outlineLevel="0" collapsed="false">
      <c r="A278" s="11" t="s">
        <v>587</v>
      </c>
      <c r="B278" s="44"/>
      <c r="C278" s="33" t="s">
        <v>22</v>
      </c>
      <c r="D278" s="45" t="s">
        <v>5</v>
      </c>
      <c r="E278" s="45" t="n">
        <v>24851.68</v>
      </c>
      <c r="F278" s="45" t="n">
        <v>1064.25</v>
      </c>
      <c r="G278" s="45" t="n">
        <v>0</v>
      </c>
      <c r="H278" s="45" t="s">
        <v>5</v>
      </c>
      <c r="I278" s="45" t="n">
        <v>23787.43</v>
      </c>
    </row>
    <row r="279" customFormat="false" ht="15" hidden="false" customHeight="false" outlineLevel="0" collapsed="false">
      <c r="A279" s="0" t="s">
        <v>588</v>
      </c>
      <c r="C279" s="31" t="s">
        <v>589</v>
      </c>
      <c r="D279" s="32" t="s">
        <v>5</v>
      </c>
      <c r="E279" s="32" t="n">
        <v>14735.05</v>
      </c>
      <c r="F279" s="32" t="n">
        <v>0</v>
      </c>
      <c r="G279" s="32" t="n">
        <v>0</v>
      </c>
      <c r="H279" s="32" t="s">
        <v>5</v>
      </c>
      <c r="I279" s="32" t="n">
        <v>14735.05</v>
      </c>
    </row>
    <row r="280" customFormat="false" ht="15" hidden="false" customHeight="false" outlineLevel="0" collapsed="false">
      <c r="A280" s="0" t="s">
        <v>590</v>
      </c>
      <c r="C280" s="31" t="s">
        <v>591</v>
      </c>
      <c r="D280" s="32" t="s">
        <v>5</v>
      </c>
      <c r="E280" s="32" t="n">
        <v>12861.89</v>
      </c>
      <c r="F280" s="32" t="n">
        <v>374.28</v>
      </c>
      <c r="G280" s="32" t="n">
        <v>0</v>
      </c>
      <c r="H280" s="32" t="s">
        <v>5</v>
      </c>
      <c r="I280" s="32" t="n">
        <v>12487.61</v>
      </c>
    </row>
    <row r="281" customFormat="false" ht="15" hidden="false" customHeight="false" outlineLevel="0" collapsed="false">
      <c r="A281" s="0" t="s">
        <v>592</v>
      </c>
      <c r="C281" s="31" t="s">
        <v>593</v>
      </c>
      <c r="D281" s="32" t="s">
        <v>5</v>
      </c>
      <c r="E281" s="32" t="n">
        <v>-2745.26</v>
      </c>
      <c r="F281" s="32" t="n">
        <v>689.97</v>
      </c>
      <c r="G281" s="32" t="n">
        <v>0</v>
      </c>
      <c r="H281" s="32" t="s">
        <v>5</v>
      </c>
      <c r="I281" s="32" t="n">
        <v>-3435.23</v>
      </c>
    </row>
    <row r="282" customFormat="false" ht="15" hidden="true" customHeight="false" outlineLevel="0" collapsed="false">
      <c r="A282" s="0" t="s">
        <v>594</v>
      </c>
      <c r="C282" s="31" t="s">
        <v>24</v>
      </c>
      <c r="D282" s="32" t="s">
        <v>5</v>
      </c>
      <c r="E282" s="32" t="n">
        <v>0</v>
      </c>
      <c r="F282" s="32" t="n">
        <v>0</v>
      </c>
      <c r="G282" s="32" t="n">
        <v>0</v>
      </c>
      <c r="H282" s="32" t="s">
        <v>5</v>
      </c>
      <c r="I282" s="32" t="n">
        <v>0</v>
      </c>
    </row>
    <row r="283" customFormat="false" ht="15" hidden="true" customHeight="false" outlineLevel="0" collapsed="false">
      <c r="A283" s="0" t="s">
        <v>595</v>
      </c>
      <c r="C283" s="31" t="s">
        <v>596</v>
      </c>
      <c r="D283" s="32" t="s">
        <v>5</v>
      </c>
      <c r="E283" s="32" t="n">
        <v>0</v>
      </c>
      <c r="F283" s="32" t="n">
        <v>0</v>
      </c>
      <c r="G283" s="32" t="n">
        <v>0</v>
      </c>
      <c r="H283" s="32" t="s">
        <v>5</v>
      </c>
      <c r="I283" s="32" t="n">
        <v>0</v>
      </c>
    </row>
    <row r="284" customFormat="false" ht="15" hidden="true" customHeight="false" outlineLevel="0" collapsed="false">
      <c r="A284" s="0" t="s">
        <v>597</v>
      </c>
      <c r="C284" s="31" t="s">
        <v>598</v>
      </c>
      <c r="D284" s="32" t="s">
        <v>5</v>
      </c>
      <c r="E284" s="32" t="n">
        <v>0</v>
      </c>
      <c r="F284" s="32" t="n">
        <v>0</v>
      </c>
      <c r="G284" s="32" t="n">
        <v>0</v>
      </c>
      <c r="H284" s="32" t="s">
        <v>5</v>
      </c>
      <c r="I284" s="32" t="n">
        <v>0</v>
      </c>
    </row>
    <row r="285" customFormat="false" ht="15" hidden="true" customHeight="false" outlineLevel="0" collapsed="false">
      <c r="A285" s="0" t="s">
        <v>599</v>
      </c>
      <c r="C285" s="31" t="s">
        <v>600</v>
      </c>
      <c r="D285" s="32" t="s">
        <v>5</v>
      </c>
      <c r="E285" s="32" t="n">
        <v>0</v>
      </c>
      <c r="F285" s="32" t="n">
        <v>0</v>
      </c>
      <c r="G285" s="32" t="n">
        <v>0</v>
      </c>
      <c r="H285" s="32" t="s">
        <v>5</v>
      </c>
      <c r="I285" s="32" t="n">
        <v>0</v>
      </c>
    </row>
    <row r="286" customFormat="false" ht="15" hidden="true" customHeight="false" outlineLevel="0" collapsed="false">
      <c r="A286" s="0" t="s">
        <v>601</v>
      </c>
      <c r="C286" s="31" t="s">
        <v>120</v>
      </c>
      <c r="D286" s="32" t="s">
        <v>5</v>
      </c>
      <c r="E286" s="32" t="n">
        <v>0</v>
      </c>
      <c r="F286" s="32" t="n">
        <v>0</v>
      </c>
      <c r="G286" s="32" t="n">
        <v>0</v>
      </c>
      <c r="H286" s="32" t="s">
        <v>5</v>
      </c>
      <c r="I286" s="32" t="n">
        <v>0</v>
      </c>
    </row>
    <row r="287" customFormat="false" ht="15" hidden="true" customHeight="false" outlineLevel="0" collapsed="false">
      <c r="A287" s="0" t="s">
        <v>602</v>
      </c>
      <c r="C287" s="31" t="s">
        <v>603</v>
      </c>
      <c r="D287" s="32" t="s">
        <v>5</v>
      </c>
      <c r="E287" s="32" t="n">
        <v>0</v>
      </c>
      <c r="F287" s="32" t="n">
        <v>0</v>
      </c>
      <c r="G287" s="32" t="n">
        <v>0</v>
      </c>
      <c r="H287" s="32" t="s">
        <v>5</v>
      </c>
      <c r="I287" s="32" t="n">
        <v>0</v>
      </c>
    </row>
    <row r="288" customFormat="false" ht="15" hidden="true" customHeight="false" outlineLevel="0" collapsed="false">
      <c r="A288" s="0" t="s">
        <v>604</v>
      </c>
      <c r="C288" s="31" t="s">
        <v>605</v>
      </c>
      <c r="D288" s="32" t="s">
        <v>5</v>
      </c>
      <c r="E288" s="32" t="n">
        <v>0</v>
      </c>
      <c r="F288" s="32" t="n">
        <v>0</v>
      </c>
      <c r="G288" s="32" t="n">
        <v>0</v>
      </c>
      <c r="H288" s="32" t="s">
        <v>5</v>
      </c>
      <c r="I288" s="32" t="n">
        <v>0</v>
      </c>
    </row>
    <row r="289" customFormat="false" ht="15" hidden="true" customHeight="false" outlineLevel="0" collapsed="false">
      <c r="A289" s="0" t="s">
        <v>606</v>
      </c>
      <c r="C289" s="31" t="s">
        <v>607</v>
      </c>
      <c r="D289" s="32" t="s">
        <v>5</v>
      </c>
      <c r="E289" s="32" t="n">
        <v>0</v>
      </c>
      <c r="F289" s="32" t="n">
        <v>0</v>
      </c>
      <c r="G289" s="32" t="n">
        <v>0</v>
      </c>
      <c r="H289" s="32" t="s">
        <v>5</v>
      </c>
      <c r="I289" s="32" t="n">
        <v>0</v>
      </c>
    </row>
    <row r="290" customFormat="false" ht="15.75" hidden="false" customHeight="false" outlineLevel="0" collapsed="false"/>
    <row r="291" s="40" customFormat="true" ht="15" hidden="false" customHeight="false" outlineLevel="0" collapsed="false">
      <c r="A291" s="36" t="s">
        <v>103</v>
      </c>
      <c r="B291" s="37"/>
      <c r="C291" s="38" t="s">
        <v>104</v>
      </c>
      <c r="D291" s="39" t="s">
        <v>105</v>
      </c>
      <c r="E291" s="39" t="s">
        <v>106</v>
      </c>
      <c r="F291" s="39"/>
      <c r="G291" s="39"/>
      <c r="H291" s="39" t="s">
        <v>105</v>
      </c>
      <c r="I291" s="39" t="s">
        <v>107</v>
      </c>
    </row>
    <row r="292" s="40" customFormat="true" ht="15.75" hidden="false" customHeight="false" outlineLevel="0" collapsed="false">
      <c r="A292" s="41"/>
      <c r="B292" s="37"/>
      <c r="C292" s="42"/>
      <c r="D292" s="43" t="s">
        <v>108</v>
      </c>
      <c r="E292" s="43" t="s">
        <v>109</v>
      </c>
      <c r="F292" s="43" t="s">
        <v>110</v>
      </c>
      <c r="G292" s="43" t="s">
        <v>111</v>
      </c>
      <c r="H292" s="43" t="s">
        <v>108</v>
      </c>
      <c r="I292" s="43" t="s">
        <v>109</v>
      </c>
    </row>
    <row r="293" s="11" customFormat="true" ht="15" hidden="false" customHeight="false" outlineLevel="0" collapsed="false">
      <c r="A293" s="11" t="s">
        <v>608</v>
      </c>
      <c r="B293" s="44"/>
      <c r="C293" s="33" t="s">
        <v>609</v>
      </c>
      <c r="D293" s="45" t="s">
        <v>5</v>
      </c>
      <c r="E293" s="45" t="n">
        <v>9183384.9</v>
      </c>
      <c r="F293" s="45" t="n">
        <v>0</v>
      </c>
      <c r="G293" s="45" t="n">
        <v>0</v>
      </c>
      <c r="H293" s="45" t="s">
        <v>5</v>
      </c>
      <c r="I293" s="45" t="n">
        <v>9183384.9</v>
      </c>
    </row>
    <row r="294" s="11" customFormat="true" ht="15" hidden="false" customHeight="false" outlineLevel="0" collapsed="false">
      <c r="A294" s="11" t="s">
        <v>610</v>
      </c>
      <c r="B294" s="44"/>
      <c r="C294" s="33" t="s">
        <v>38</v>
      </c>
      <c r="D294" s="45" t="s">
        <v>5</v>
      </c>
      <c r="E294" s="45" t="n">
        <v>8679125.98</v>
      </c>
      <c r="F294" s="45" t="n">
        <v>0</v>
      </c>
      <c r="G294" s="45" t="n">
        <v>0</v>
      </c>
      <c r="H294" s="45" t="s">
        <v>5</v>
      </c>
      <c r="I294" s="45" t="n">
        <v>8679125.98</v>
      </c>
    </row>
    <row r="295" s="11" customFormat="true" ht="15" hidden="false" customHeight="false" outlineLevel="0" collapsed="false">
      <c r="A295" s="11" t="s">
        <v>611</v>
      </c>
      <c r="B295" s="44"/>
      <c r="C295" s="33" t="s">
        <v>40</v>
      </c>
      <c r="D295" s="45" t="s">
        <v>5</v>
      </c>
      <c r="E295" s="45" t="n">
        <v>504258.92</v>
      </c>
      <c r="F295" s="45" t="n">
        <v>0</v>
      </c>
      <c r="G295" s="45" t="n">
        <v>0</v>
      </c>
      <c r="H295" s="45" t="s">
        <v>5</v>
      </c>
      <c r="I295" s="45" t="n">
        <v>504258.92</v>
      </c>
    </row>
    <row r="296" customFormat="false" ht="15" hidden="false" customHeight="false" outlineLevel="0" collapsed="false">
      <c r="A296" s="0" t="s">
        <v>612</v>
      </c>
      <c r="C296" s="31" t="s">
        <v>613</v>
      </c>
      <c r="D296" s="32" t="s">
        <v>5</v>
      </c>
      <c r="E296" s="32" t="n">
        <v>504258.92</v>
      </c>
      <c r="F296" s="32" t="n">
        <v>0</v>
      </c>
      <c r="G296" s="32" t="n">
        <v>0</v>
      </c>
      <c r="H296" s="32" t="s">
        <v>5</v>
      </c>
      <c r="I296" s="32" t="n">
        <v>504258.92</v>
      </c>
    </row>
    <row r="297" s="11" customFormat="true" ht="15" hidden="false" customHeight="false" outlineLevel="0" collapsed="false">
      <c r="A297" s="11" t="s">
        <v>614</v>
      </c>
      <c r="B297" s="44"/>
      <c r="C297" s="33" t="s">
        <v>615</v>
      </c>
      <c r="D297" s="45" t="s">
        <v>5</v>
      </c>
      <c r="E297" s="45" t="n">
        <v>9041756.94</v>
      </c>
      <c r="F297" s="45" t="n">
        <v>4841964.01</v>
      </c>
      <c r="G297" s="45" t="n">
        <v>5177599.19</v>
      </c>
      <c r="H297" s="45" t="s">
        <v>5</v>
      </c>
      <c r="I297" s="45" t="n">
        <v>9377392.12</v>
      </c>
    </row>
    <row r="298" s="11" customFormat="true" ht="15" hidden="false" customHeight="false" outlineLevel="0" collapsed="false">
      <c r="A298" s="11" t="s">
        <v>616</v>
      </c>
      <c r="B298" s="44"/>
      <c r="C298" s="33" t="s">
        <v>58</v>
      </c>
      <c r="D298" s="45" t="s">
        <v>5</v>
      </c>
      <c r="E298" s="45" t="n">
        <v>3259377.07</v>
      </c>
      <c r="F298" s="45" t="n">
        <v>0</v>
      </c>
      <c r="G298" s="45" t="n">
        <v>235248.16</v>
      </c>
      <c r="H298" s="45" t="s">
        <v>5</v>
      </c>
      <c r="I298" s="45" t="n">
        <v>3494625.23</v>
      </c>
    </row>
    <row r="299" customFormat="false" ht="15" hidden="false" customHeight="false" outlineLevel="0" collapsed="false">
      <c r="A299" s="0" t="s">
        <v>617</v>
      </c>
      <c r="C299" s="31" t="s">
        <v>618</v>
      </c>
      <c r="D299" s="32" t="s">
        <v>5</v>
      </c>
      <c r="E299" s="32" t="n">
        <v>1348481.02</v>
      </c>
      <c r="F299" s="32" t="n">
        <v>0</v>
      </c>
      <c r="G299" s="32" t="n">
        <v>117666.98</v>
      </c>
      <c r="H299" s="32" t="s">
        <v>5</v>
      </c>
      <c r="I299" s="32" t="n">
        <v>1466148</v>
      </c>
    </row>
    <row r="300" customFormat="false" ht="15" hidden="false" customHeight="false" outlineLevel="0" collapsed="false">
      <c r="A300" s="0" t="s">
        <v>619</v>
      </c>
      <c r="C300" s="31" t="s">
        <v>620</v>
      </c>
      <c r="D300" s="32" t="s">
        <v>5</v>
      </c>
      <c r="E300" s="32" t="n">
        <v>1222241.69</v>
      </c>
      <c r="F300" s="32" t="n">
        <v>0</v>
      </c>
      <c r="G300" s="32" t="n">
        <v>117581.18</v>
      </c>
      <c r="H300" s="32" t="s">
        <v>5</v>
      </c>
      <c r="I300" s="32" t="n">
        <v>1339822.87</v>
      </c>
    </row>
    <row r="301" customFormat="false" ht="15" hidden="false" customHeight="false" outlineLevel="0" collapsed="false">
      <c r="A301" s="0" t="s">
        <v>621</v>
      </c>
      <c r="C301" s="31" t="s">
        <v>622</v>
      </c>
      <c r="D301" s="32" t="s">
        <v>5</v>
      </c>
      <c r="E301" s="32" t="n">
        <v>688654.36</v>
      </c>
      <c r="F301" s="32" t="n">
        <v>0</v>
      </c>
      <c r="G301" s="32" t="n">
        <v>0</v>
      </c>
      <c r="H301" s="32" t="s">
        <v>5</v>
      </c>
      <c r="I301" s="32" t="n">
        <v>688654.36</v>
      </c>
    </row>
    <row r="302" customFormat="false" ht="15" hidden="true" customHeight="false" outlineLevel="0" collapsed="false">
      <c r="A302" s="0" t="s">
        <v>623</v>
      </c>
      <c r="C302" s="31" t="s">
        <v>59</v>
      </c>
      <c r="D302" s="32" t="s">
        <v>5</v>
      </c>
      <c r="E302" s="32" t="n">
        <v>0</v>
      </c>
      <c r="F302" s="32" t="n">
        <v>0</v>
      </c>
      <c r="G302" s="32" t="n">
        <v>0</v>
      </c>
      <c r="H302" s="32" t="s">
        <v>5</v>
      </c>
      <c r="I302" s="32" t="n">
        <v>0</v>
      </c>
    </row>
    <row r="303" customFormat="false" ht="15" hidden="true" customHeight="false" outlineLevel="0" collapsed="false">
      <c r="A303" s="0" t="s">
        <v>624</v>
      </c>
      <c r="C303" s="31" t="s">
        <v>625</v>
      </c>
      <c r="D303" s="32" t="s">
        <v>5</v>
      </c>
      <c r="E303" s="32" t="n">
        <v>0</v>
      </c>
      <c r="F303" s="32" t="n">
        <v>0</v>
      </c>
      <c r="G303" s="32" t="n">
        <v>0</v>
      </c>
      <c r="H303" s="32" t="s">
        <v>5</v>
      </c>
      <c r="I303" s="32" t="n">
        <v>0</v>
      </c>
    </row>
    <row r="304" s="11" customFormat="true" ht="15" hidden="false" customHeight="false" outlineLevel="0" collapsed="false">
      <c r="A304" s="11" t="s">
        <v>626</v>
      </c>
      <c r="B304" s="44"/>
      <c r="C304" s="33" t="s">
        <v>60</v>
      </c>
      <c r="D304" s="45" t="s">
        <v>5</v>
      </c>
      <c r="E304" s="45" t="n">
        <v>25672.46</v>
      </c>
      <c r="F304" s="45" t="n">
        <v>0</v>
      </c>
      <c r="G304" s="45" t="n">
        <v>280.35</v>
      </c>
      <c r="H304" s="45" t="s">
        <v>5</v>
      </c>
      <c r="I304" s="45" t="n">
        <v>25952.81</v>
      </c>
    </row>
    <row r="305" s="11" customFormat="true" ht="15" hidden="false" customHeight="false" outlineLevel="0" collapsed="false">
      <c r="A305" s="11" t="s">
        <v>627</v>
      </c>
      <c r="B305" s="44"/>
      <c r="C305" s="33" t="s">
        <v>61</v>
      </c>
      <c r="D305" s="45" t="s">
        <v>5</v>
      </c>
      <c r="E305" s="45" t="n">
        <v>5709288.56</v>
      </c>
      <c r="F305" s="45" t="n">
        <v>4842506.62</v>
      </c>
      <c r="G305" s="45" t="n">
        <v>4935641.57</v>
      </c>
      <c r="H305" s="45" t="s">
        <v>5</v>
      </c>
      <c r="I305" s="45" t="n">
        <v>5802423.51</v>
      </c>
    </row>
    <row r="306" customFormat="false" ht="15" hidden="false" customHeight="false" outlineLevel="0" collapsed="false">
      <c r="A306" s="0" t="s">
        <v>628</v>
      </c>
      <c r="C306" s="31" t="s">
        <v>629</v>
      </c>
      <c r="D306" s="32" t="s">
        <v>5</v>
      </c>
      <c r="E306" s="32" t="n">
        <v>87312.08</v>
      </c>
      <c r="F306" s="32" t="n">
        <v>0</v>
      </c>
      <c r="G306" s="32" t="n">
        <v>39848.26</v>
      </c>
      <c r="H306" s="32" t="s">
        <v>5</v>
      </c>
      <c r="I306" s="32" t="n">
        <v>127160.34</v>
      </c>
    </row>
    <row r="307" customFormat="false" ht="15" hidden="false" customHeight="false" outlineLevel="0" collapsed="false">
      <c r="A307" s="0" t="s">
        <v>630</v>
      </c>
      <c r="C307" s="31" t="s">
        <v>631</v>
      </c>
      <c r="D307" s="32" t="s">
        <v>5</v>
      </c>
      <c r="E307" s="32" t="n">
        <v>35000</v>
      </c>
      <c r="F307" s="32" t="n">
        <v>0</v>
      </c>
      <c r="G307" s="32" t="n">
        <v>0</v>
      </c>
      <c r="H307" s="32" t="s">
        <v>5</v>
      </c>
      <c r="I307" s="32" t="n">
        <v>35000</v>
      </c>
    </row>
    <row r="308" customFormat="false" ht="15" hidden="false" customHeight="false" outlineLevel="0" collapsed="false">
      <c r="A308" s="0" t="s">
        <v>632</v>
      </c>
      <c r="C308" s="31" t="s">
        <v>633</v>
      </c>
      <c r="D308" s="32" t="s">
        <v>5</v>
      </c>
      <c r="E308" s="32" t="n">
        <v>124000</v>
      </c>
      <c r="F308" s="32" t="n">
        <v>0</v>
      </c>
      <c r="G308" s="32" t="n">
        <v>0</v>
      </c>
      <c r="H308" s="32" t="s">
        <v>5</v>
      </c>
      <c r="I308" s="32" t="n">
        <v>124000</v>
      </c>
    </row>
    <row r="309" customFormat="false" ht="15" hidden="false" customHeight="false" outlineLevel="0" collapsed="false">
      <c r="A309" s="0" t="s">
        <v>634</v>
      </c>
      <c r="C309" s="31" t="s">
        <v>635</v>
      </c>
      <c r="D309" s="32" t="s">
        <v>5</v>
      </c>
      <c r="E309" s="32" t="n">
        <v>190000</v>
      </c>
      <c r="F309" s="32" t="n">
        <v>0</v>
      </c>
      <c r="G309" s="32" t="n">
        <v>0</v>
      </c>
      <c r="H309" s="32" t="s">
        <v>5</v>
      </c>
      <c r="I309" s="32" t="n">
        <v>190000</v>
      </c>
    </row>
    <row r="310" customFormat="false" ht="15" hidden="false" customHeight="false" outlineLevel="0" collapsed="false">
      <c r="A310" s="0" t="s">
        <v>636</v>
      </c>
      <c r="C310" s="31" t="s">
        <v>637</v>
      </c>
      <c r="D310" s="32" t="s">
        <v>5</v>
      </c>
      <c r="E310" s="32" t="n">
        <v>345000</v>
      </c>
      <c r="F310" s="32" t="n">
        <v>0</v>
      </c>
      <c r="G310" s="32" t="n">
        <v>0</v>
      </c>
      <c r="H310" s="32" t="s">
        <v>5</v>
      </c>
      <c r="I310" s="32" t="n">
        <v>345000</v>
      </c>
    </row>
    <row r="311" customFormat="false" ht="15" hidden="false" customHeight="false" outlineLevel="0" collapsed="false">
      <c r="A311" s="0" t="s">
        <v>638</v>
      </c>
      <c r="C311" s="31" t="s">
        <v>61</v>
      </c>
      <c r="D311" s="32" t="s">
        <v>5</v>
      </c>
      <c r="E311" s="32" t="n">
        <v>30000</v>
      </c>
      <c r="F311" s="32" t="n">
        <v>0</v>
      </c>
      <c r="G311" s="32" t="n">
        <v>0</v>
      </c>
      <c r="H311" s="32" t="s">
        <v>5</v>
      </c>
      <c r="I311" s="32" t="n">
        <v>30000</v>
      </c>
    </row>
    <row r="312" customFormat="false" ht="15" hidden="false" customHeight="false" outlineLevel="0" collapsed="false">
      <c r="A312" s="0" t="s">
        <v>639</v>
      </c>
      <c r="C312" s="31" t="s">
        <v>640</v>
      </c>
      <c r="D312" s="32" t="s">
        <v>5</v>
      </c>
      <c r="E312" s="32" t="n">
        <v>170000</v>
      </c>
      <c r="F312" s="32" t="n">
        <v>0</v>
      </c>
      <c r="G312" s="32" t="n">
        <v>0</v>
      </c>
      <c r="H312" s="32" t="s">
        <v>5</v>
      </c>
      <c r="I312" s="32" t="n">
        <v>170000</v>
      </c>
    </row>
    <row r="313" customFormat="false" ht="15" hidden="false" customHeight="false" outlineLevel="0" collapsed="false">
      <c r="A313" s="0" t="s">
        <v>641</v>
      </c>
      <c r="C313" s="31" t="s">
        <v>642</v>
      </c>
      <c r="D313" s="32" t="s">
        <v>5</v>
      </c>
      <c r="E313" s="32" t="n">
        <v>35000</v>
      </c>
      <c r="F313" s="32" t="n">
        <v>0</v>
      </c>
      <c r="G313" s="32" t="n">
        <v>0</v>
      </c>
      <c r="H313" s="32" t="s">
        <v>5</v>
      </c>
      <c r="I313" s="32" t="n">
        <v>35000</v>
      </c>
    </row>
    <row r="314" customFormat="false" ht="15" hidden="false" customHeight="false" outlineLevel="0" collapsed="false">
      <c r="A314" s="0" t="s">
        <v>643</v>
      </c>
      <c r="C314" s="31" t="s">
        <v>644</v>
      </c>
      <c r="D314" s="32" t="s">
        <v>5</v>
      </c>
      <c r="E314" s="32" t="n">
        <v>450000</v>
      </c>
      <c r="F314" s="32" t="n">
        <v>0</v>
      </c>
      <c r="G314" s="32" t="n">
        <v>0</v>
      </c>
      <c r="H314" s="32" t="s">
        <v>5</v>
      </c>
      <c r="I314" s="32" t="n">
        <v>450000</v>
      </c>
    </row>
    <row r="315" customFormat="false" ht="15" hidden="true" customHeight="false" outlineLevel="0" collapsed="false">
      <c r="A315" s="0" t="s">
        <v>645</v>
      </c>
      <c r="C315" s="31" t="s">
        <v>646</v>
      </c>
      <c r="D315" s="32" t="s">
        <v>5</v>
      </c>
      <c r="E315" s="32" t="n">
        <v>0</v>
      </c>
      <c r="F315" s="32" t="n">
        <v>0</v>
      </c>
      <c r="G315" s="32" t="n">
        <v>0</v>
      </c>
      <c r="H315" s="32" t="s">
        <v>5</v>
      </c>
      <c r="I315" s="32" t="n">
        <v>0</v>
      </c>
    </row>
    <row r="316" customFormat="false" ht="15" hidden="true" customHeight="false" outlineLevel="0" collapsed="false">
      <c r="A316" s="0" t="s">
        <v>647</v>
      </c>
      <c r="C316" s="31" t="s">
        <v>648</v>
      </c>
      <c r="D316" s="32" t="s">
        <v>5</v>
      </c>
      <c r="E316" s="32" t="n">
        <v>0</v>
      </c>
      <c r="F316" s="32" t="n">
        <v>0</v>
      </c>
      <c r="G316" s="32" t="n">
        <v>0</v>
      </c>
      <c r="H316" s="32" t="s">
        <v>5</v>
      </c>
      <c r="I316" s="32" t="n">
        <v>0</v>
      </c>
    </row>
    <row r="317" customFormat="false" ht="15" hidden="true" customHeight="false" outlineLevel="0" collapsed="false">
      <c r="A317" s="0" t="s">
        <v>649</v>
      </c>
      <c r="C317" s="31" t="s">
        <v>650</v>
      </c>
      <c r="D317" s="32" t="s">
        <v>5</v>
      </c>
      <c r="E317" s="32" t="n">
        <v>0</v>
      </c>
      <c r="F317" s="32" t="n">
        <v>0</v>
      </c>
      <c r="G317" s="32" t="n">
        <v>0</v>
      </c>
      <c r="H317" s="32" t="s">
        <v>5</v>
      </c>
      <c r="I317" s="32" t="n">
        <v>0</v>
      </c>
    </row>
    <row r="318" customFormat="false" ht="15" hidden="true" customHeight="false" outlineLevel="0" collapsed="false">
      <c r="A318" s="0" t="s">
        <v>651</v>
      </c>
      <c r="C318" s="31" t="s">
        <v>652</v>
      </c>
      <c r="D318" s="32" t="s">
        <v>5</v>
      </c>
      <c r="E318" s="32" t="n">
        <v>0</v>
      </c>
      <c r="F318" s="32" t="n">
        <v>0</v>
      </c>
      <c r="G318" s="32" t="n">
        <v>0</v>
      </c>
      <c r="H318" s="32" t="s">
        <v>5</v>
      </c>
      <c r="I318" s="32" t="n">
        <v>0</v>
      </c>
    </row>
    <row r="319" customFormat="false" ht="15" hidden="true" customHeight="false" outlineLevel="0" collapsed="false">
      <c r="A319" s="0" t="s">
        <v>653</v>
      </c>
      <c r="C319" s="31" t="s">
        <v>654</v>
      </c>
      <c r="D319" s="32" t="s">
        <v>5</v>
      </c>
      <c r="E319" s="32" t="n">
        <v>0</v>
      </c>
      <c r="F319" s="32" t="n">
        <v>0</v>
      </c>
      <c r="G319" s="32" t="n">
        <v>0</v>
      </c>
      <c r="H319" s="32" t="s">
        <v>5</v>
      </c>
      <c r="I319" s="32" t="n">
        <v>0</v>
      </c>
    </row>
    <row r="320" customFormat="false" ht="15" hidden="false" customHeight="false" outlineLevel="0" collapsed="false">
      <c r="A320" s="0" t="s">
        <v>655</v>
      </c>
      <c r="C320" s="31" t="s">
        <v>656</v>
      </c>
      <c r="D320" s="32" t="s">
        <v>5</v>
      </c>
      <c r="E320" s="32" t="n">
        <v>13300.78</v>
      </c>
      <c r="F320" s="32" t="n">
        <v>0</v>
      </c>
      <c r="G320" s="32" t="n">
        <v>0</v>
      </c>
      <c r="H320" s="32" t="s">
        <v>5</v>
      </c>
      <c r="I320" s="32" t="n">
        <v>13300.78</v>
      </c>
    </row>
    <row r="321" customFormat="false" ht="15" hidden="false" customHeight="false" outlineLevel="0" collapsed="false">
      <c r="A321" s="0" t="s">
        <v>657</v>
      </c>
      <c r="C321" s="31" t="s">
        <v>658</v>
      </c>
      <c r="D321" s="32" t="s">
        <v>5</v>
      </c>
      <c r="E321" s="32" t="n">
        <v>0</v>
      </c>
      <c r="F321" s="32" t="n">
        <v>4843107.82</v>
      </c>
      <c r="G321" s="32" t="n">
        <v>4843107.82</v>
      </c>
      <c r="H321" s="32" t="s">
        <v>5</v>
      </c>
      <c r="I321" s="32" t="n">
        <v>0</v>
      </c>
    </row>
    <row r="322" customFormat="false" ht="15" hidden="true" customHeight="false" outlineLevel="0" collapsed="false">
      <c r="A322" s="0" t="s">
        <v>659</v>
      </c>
      <c r="C322" s="31" t="s">
        <v>660</v>
      </c>
      <c r="D322" s="32" t="s">
        <v>5</v>
      </c>
      <c r="E322" s="32" t="n">
        <v>0</v>
      </c>
      <c r="F322" s="32" t="n">
        <v>0</v>
      </c>
      <c r="G322" s="32" t="n">
        <v>0</v>
      </c>
      <c r="H322" s="32" t="s">
        <v>5</v>
      </c>
      <c r="I322" s="32" t="n">
        <v>0</v>
      </c>
    </row>
    <row r="323" customFormat="false" ht="15" hidden="false" customHeight="false" outlineLevel="0" collapsed="false">
      <c r="A323" s="0" t="s">
        <v>661</v>
      </c>
      <c r="C323" s="31" t="s">
        <v>662</v>
      </c>
      <c r="D323" s="32" t="s">
        <v>5</v>
      </c>
      <c r="E323" s="32" t="n">
        <v>1031997.7</v>
      </c>
      <c r="F323" s="32" t="n">
        <v>0</v>
      </c>
      <c r="G323" s="32" t="n">
        <v>0</v>
      </c>
      <c r="H323" s="32" t="s">
        <v>5</v>
      </c>
      <c r="I323" s="32" t="n">
        <v>1031997.7</v>
      </c>
    </row>
    <row r="324" customFormat="false" ht="15" hidden="false" customHeight="false" outlineLevel="0" collapsed="false">
      <c r="A324" s="0" t="s">
        <v>663</v>
      </c>
      <c r="C324" s="31" t="s">
        <v>664</v>
      </c>
      <c r="D324" s="32" t="s">
        <v>5</v>
      </c>
      <c r="E324" s="32" t="n">
        <v>967000</v>
      </c>
      <c r="F324" s="32" t="n">
        <v>-601.2</v>
      </c>
      <c r="G324" s="32" t="n">
        <v>0</v>
      </c>
      <c r="H324" s="32" t="s">
        <v>5</v>
      </c>
      <c r="I324" s="32" t="n">
        <v>967601.2</v>
      </c>
    </row>
    <row r="325" customFormat="false" ht="15" hidden="false" customHeight="false" outlineLevel="0" collapsed="false">
      <c r="A325" s="0" t="s">
        <v>665</v>
      </c>
      <c r="C325" s="31" t="s">
        <v>666</v>
      </c>
      <c r="D325" s="32" t="s">
        <v>5</v>
      </c>
      <c r="E325" s="32" t="n">
        <v>300000</v>
      </c>
      <c r="F325" s="32" t="n">
        <v>0</v>
      </c>
      <c r="G325" s="32" t="n">
        <v>0</v>
      </c>
      <c r="H325" s="32" t="s">
        <v>5</v>
      </c>
      <c r="I325" s="32" t="n">
        <v>300000</v>
      </c>
    </row>
    <row r="326" customFormat="false" ht="15" hidden="false" customHeight="false" outlineLevel="0" collapsed="false">
      <c r="A326" s="0" t="s">
        <v>667</v>
      </c>
      <c r="C326" s="31" t="s">
        <v>668</v>
      </c>
      <c r="D326" s="32" t="s">
        <v>5</v>
      </c>
      <c r="E326" s="32" t="n">
        <v>500000</v>
      </c>
      <c r="F326" s="32" t="n">
        <v>0</v>
      </c>
      <c r="G326" s="32" t="n">
        <v>0</v>
      </c>
      <c r="H326" s="32" t="s">
        <v>5</v>
      </c>
      <c r="I326" s="32" t="n">
        <v>500000</v>
      </c>
    </row>
    <row r="327" customFormat="false" ht="15" hidden="false" customHeight="false" outlineLevel="0" collapsed="false">
      <c r="A327" s="0" t="s">
        <v>669</v>
      </c>
      <c r="C327" s="31" t="s">
        <v>670</v>
      </c>
      <c r="D327" s="32" t="s">
        <v>5</v>
      </c>
      <c r="E327" s="32" t="n">
        <v>80000</v>
      </c>
      <c r="F327" s="32" t="n">
        <v>0</v>
      </c>
      <c r="G327" s="32" t="n">
        <v>0</v>
      </c>
      <c r="H327" s="32" t="s">
        <v>5</v>
      </c>
      <c r="I327" s="32" t="n">
        <v>80000</v>
      </c>
    </row>
    <row r="328" customFormat="false" ht="15" hidden="false" customHeight="false" outlineLevel="0" collapsed="false">
      <c r="A328" s="0" t="s">
        <v>671</v>
      </c>
      <c r="C328" s="31" t="s">
        <v>672</v>
      </c>
      <c r="D328" s="32" t="s">
        <v>5</v>
      </c>
      <c r="E328" s="32" t="n">
        <v>50000</v>
      </c>
      <c r="F328" s="32" t="n">
        <v>0</v>
      </c>
      <c r="G328" s="32" t="n">
        <v>0</v>
      </c>
      <c r="H328" s="32" t="s">
        <v>5</v>
      </c>
      <c r="I328" s="32" t="n">
        <v>50000</v>
      </c>
    </row>
    <row r="329" customFormat="false" ht="15" hidden="false" customHeight="false" outlineLevel="0" collapsed="false">
      <c r="A329" s="0" t="s">
        <v>673</v>
      </c>
      <c r="C329" s="31" t="s">
        <v>674</v>
      </c>
      <c r="D329" s="32" t="s">
        <v>5</v>
      </c>
      <c r="E329" s="32" t="n">
        <v>150000</v>
      </c>
      <c r="F329" s="32" t="n">
        <v>0</v>
      </c>
      <c r="G329" s="32" t="n">
        <v>0</v>
      </c>
      <c r="H329" s="32" t="s">
        <v>5</v>
      </c>
      <c r="I329" s="32" t="n">
        <v>150000</v>
      </c>
    </row>
    <row r="330" customFormat="false" ht="15" hidden="false" customHeight="false" outlineLevel="0" collapsed="false">
      <c r="A330" s="0" t="s">
        <v>675</v>
      </c>
      <c r="C330" s="31" t="s">
        <v>676</v>
      </c>
      <c r="D330" s="32" t="s">
        <v>5</v>
      </c>
      <c r="E330" s="32" t="n">
        <v>52200</v>
      </c>
      <c r="F330" s="32" t="n">
        <v>0</v>
      </c>
      <c r="G330" s="32" t="n">
        <v>0</v>
      </c>
      <c r="H330" s="32" t="s">
        <v>5</v>
      </c>
      <c r="I330" s="32" t="n">
        <v>52200</v>
      </c>
    </row>
    <row r="331" customFormat="false" ht="15" hidden="false" customHeight="false" outlineLevel="0" collapsed="false">
      <c r="A331" s="0" t="s">
        <v>677</v>
      </c>
      <c r="C331" s="31" t="s">
        <v>678</v>
      </c>
      <c r="D331" s="32" t="s">
        <v>5</v>
      </c>
      <c r="E331" s="32" t="n">
        <v>648478</v>
      </c>
      <c r="F331" s="32" t="n">
        <v>0</v>
      </c>
      <c r="G331" s="32" t="n">
        <v>0</v>
      </c>
      <c r="H331" s="32" t="s">
        <v>5</v>
      </c>
      <c r="I331" s="32" t="n">
        <v>648478</v>
      </c>
    </row>
    <row r="332" customFormat="false" ht="15.75" hidden="false" customHeight="false" outlineLevel="0" collapsed="false"/>
    <row r="333" s="40" customFormat="true" ht="15" hidden="false" customHeight="false" outlineLevel="0" collapsed="false">
      <c r="A333" s="36" t="s">
        <v>103</v>
      </c>
      <c r="B333" s="37"/>
      <c r="C333" s="38" t="s">
        <v>104</v>
      </c>
      <c r="D333" s="39" t="s">
        <v>105</v>
      </c>
      <c r="E333" s="39" t="s">
        <v>106</v>
      </c>
      <c r="F333" s="39"/>
      <c r="G333" s="39"/>
      <c r="H333" s="39" t="s">
        <v>105</v>
      </c>
      <c r="I333" s="39" t="s">
        <v>107</v>
      </c>
    </row>
    <row r="334" s="40" customFormat="true" ht="15.75" hidden="false" customHeight="false" outlineLevel="0" collapsed="false">
      <c r="A334" s="41"/>
      <c r="B334" s="37"/>
      <c r="C334" s="42"/>
      <c r="D334" s="43" t="s">
        <v>108</v>
      </c>
      <c r="E334" s="43" t="s">
        <v>109</v>
      </c>
      <c r="F334" s="43" t="s">
        <v>110</v>
      </c>
      <c r="G334" s="43" t="s">
        <v>111</v>
      </c>
      <c r="H334" s="43" t="s">
        <v>108</v>
      </c>
      <c r="I334" s="43" t="s">
        <v>109</v>
      </c>
    </row>
    <row r="335" customFormat="false" ht="15" hidden="false" customHeight="false" outlineLevel="0" collapsed="false">
      <c r="A335" s="0" t="s">
        <v>679</v>
      </c>
      <c r="C335" s="31" t="s">
        <v>680</v>
      </c>
      <c r="D335" s="32" t="s">
        <v>5</v>
      </c>
      <c r="E335" s="32" t="n">
        <v>0</v>
      </c>
      <c r="F335" s="32" t="n">
        <v>0</v>
      </c>
      <c r="G335" s="32" t="n">
        <v>52685.49</v>
      </c>
      <c r="H335" s="32" t="s">
        <v>5</v>
      </c>
      <c r="I335" s="32" t="n">
        <v>52685.49</v>
      </c>
    </row>
    <row r="336" customFormat="false" ht="15" hidden="false" customHeight="false" outlineLevel="0" collapsed="false">
      <c r="A336" s="0" t="s">
        <v>681</v>
      </c>
      <c r="C336" s="31" t="s">
        <v>682</v>
      </c>
      <c r="D336" s="32" t="s">
        <v>5</v>
      </c>
      <c r="E336" s="32" t="n">
        <v>450000</v>
      </c>
      <c r="F336" s="32" t="n">
        <v>0</v>
      </c>
      <c r="G336" s="32" t="n">
        <v>0</v>
      </c>
      <c r="H336" s="32" t="s">
        <v>5</v>
      </c>
      <c r="I336" s="32" t="n">
        <v>450000</v>
      </c>
    </row>
    <row r="337" s="11" customFormat="true" ht="15" hidden="false" customHeight="false" outlineLevel="0" collapsed="false">
      <c r="A337" s="11" t="s">
        <v>683</v>
      </c>
      <c r="B337" s="44"/>
      <c r="C337" s="33" t="s">
        <v>62</v>
      </c>
      <c r="D337" s="45" t="s">
        <v>5</v>
      </c>
      <c r="E337" s="45" t="n">
        <v>35900.03</v>
      </c>
      <c r="F337" s="45" t="n">
        <v>-542.61</v>
      </c>
      <c r="G337" s="45" t="n">
        <v>6429.11</v>
      </c>
      <c r="H337" s="45" t="s">
        <v>5</v>
      </c>
      <c r="I337" s="45" t="n">
        <v>42871.75</v>
      </c>
    </row>
    <row r="338" customFormat="false" ht="15" hidden="false" customHeight="false" outlineLevel="0" collapsed="false">
      <c r="A338" s="0" t="s">
        <v>684</v>
      </c>
      <c r="C338" s="31" t="s">
        <v>685</v>
      </c>
      <c r="D338" s="32" t="s">
        <v>5</v>
      </c>
      <c r="E338" s="32" t="n">
        <v>14205.69</v>
      </c>
      <c r="F338" s="32" t="n">
        <v>0</v>
      </c>
      <c r="G338" s="32" t="n">
        <v>1765.4</v>
      </c>
      <c r="H338" s="32" t="s">
        <v>5</v>
      </c>
      <c r="I338" s="32" t="n">
        <v>15971.09</v>
      </c>
      <c r="K338" s="47"/>
    </row>
    <row r="339" customFormat="false" ht="15" hidden="true" customHeight="false" outlineLevel="0" collapsed="false">
      <c r="A339" s="0" t="s">
        <v>686</v>
      </c>
      <c r="C339" s="31" t="s">
        <v>687</v>
      </c>
      <c r="D339" s="32" t="s">
        <v>5</v>
      </c>
      <c r="E339" s="32" t="n">
        <v>0</v>
      </c>
      <c r="F339" s="32" t="n">
        <v>0</v>
      </c>
      <c r="G339" s="32" t="n">
        <v>0</v>
      </c>
      <c r="H339" s="32" t="s">
        <v>5</v>
      </c>
      <c r="I339" s="32" t="n">
        <v>0</v>
      </c>
    </row>
    <row r="340" customFormat="false" ht="15" hidden="false" customHeight="false" outlineLevel="0" collapsed="false">
      <c r="A340" s="0" t="s">
        <v>688</v>
      </c>
      <c r="C340" s="31" t="s">
        <v>689</v>
      </c>
      <c r="D340" s="32" t="s">
        <v>5</v>
      </c>
      <c r="E340" s="32" t="n">
        <v>2019.96</v>
      </c>
      <c r="F340" s="32" t="n">
        <v>-542.61</v>
      </c>
      <c r="G340" s="32" t="n">
        <v>0</v>
      </c>
      <c r="H340" s="32" t="s">
        <v>5</v>
      </c>
      <c r="I340" s="32" t="n">
        <v>2562.57</v>
      </c>
    </row>
    <row r="341" customFormat="false" ht="15" hidden="false" customHeight="false" outlineLevel="0" collapsed="false">
      <c r="A341" s="0" t="s">
        <v>690</v>
      </c>
      <c r="C341" s="31" t="s">
        <v>691</v>
      </c>
      <c r="D341" s="32" t="s">
        <v>5</v>
      </c>
      <c r="E341" s="32" t="n">
        <v>19674.38</v>
      </c>
      <c r="F341" s="32" t="n">
        <v>0</v>
      </c>
      <c r="G341" s="32" t="n">
        <v>4663.71</v>
      </c>
      <c r="H341" s="32" t="s">
        <v>5</v>
      </c>
      <c r="I341" s="32" t="n">
        <v>24338.09</v>
      </c>
    </row>
    <row r="342" s="11" customFormat="true" ht="15" hidden="false" customHeight="false" outlineLevel="0" collapsed="false">
      <c r="A342" s="11" t="s">
        <v>692</v>
      </c>
      <c r="B342" s="44"/>
      <c r="C342" s="33" t="s">
        <v>63</v>
      </c>
      <c r="D342" s="45" t="s">
        <v>5</v>
      </c>
      <c r="E342" s="45" t="n">
        <v>11518.82</v>
      </c>
      <c r="F342" s="45" t="n">
        <v>0</v>
      </c>
      <c r="G342" s="45" t="n">
        <v>0</v>
      </c>
      <c r="H342" s="45" t="s">
        <v>5</v>
      </c>
      <c r="I342" s="45" t="n">
        <v>11518.82</v>
      </c>
    </row>
    <row r="343" s="11" customFormat="true" ht="15" hidden="false" customHeight="false" outlineLevel="0" collapsed="false">
      <c r="A343" s="11" t="s">
        <v>693</v>
      </c>
      <c r="B343" s="44"/>
      <c r="C343" s="33" t="s">
        <v>694</v>
      </c>
      <c r="D343" s="45" t="n">
        <v>5650871.4</v>
      </c>
      <c r="E343" s="45" t="s">
        <v>5</v>
      </c>
      <c r="F343" s="45" t="n">
        <v>693729.28</v>
      </c>
      <c r="G343" s="45" t="n">
        <v>0</v>
      </c>
      <c r="H343" s="45" t="n">
        <v>6344600.68</v>
      </c>
      <c r="I343" s="45" t="s">
        <v>5</v>
      </c>
    </row>
    <row r="344" s="11" customFormat="true" ht="15" hidden="false" customHeight="false" outlineLevel="0" collapsed="false">
      <c r="A344" s="11" t="s">
        <v>695</v>
      </c>
      <c r="B344" s="44"/>
      <c r="C344" s="33" t="s">
        <v>61</v>
      </c>
      <c r="D344" s="45" t="n">
        <v>2773754.86</v>
      </c>
      <c r="E344" s="45" t="s">
        <v>5</v>
      </c>
      <c r="F344" s="45" t="n">
        <v>476768.48</v>
      </c>
      <c r="G344" s="45" t="n">
        <v>0</v>
      </c>
      <c r="H344" s="45" t="n">
        <v>3250523.34</v>
      </c>
      <c r="I344" s="45" t="s">
        <v>5</v>
      </c>
    </row>
    <row r="345" customFormat="false" ht="15" hidden="true" customHeight="false" outlineLevel="0" collapsed="false">
      <c r="A345" s="0" t="s">
        <v>696</v>
      </c>
      <c r="C345" s="31" t="s">
        <v>70</v>
      </c>
      <c r="D345" s="32" t="n">
        <v>5948.17</v>
      </c>
      <c r="E345" s="32" t="s">
        <v>5</v>
      </c>
      <c r="F345" s="32" t="n">
        <v>0</v>
      </c>
      <c r="G345" s="32" t="n">
        <v>0</v>
      </c>
      <c r="H345" s="32" t="n">
        <v>5948.17</v>
      </c>
      <c r="I345" s="32" t="s">
        <v>5</v>
      </c>
    </row>
    <row r="346" s="11" customFormat="true" ht="15" hidden="false" customHeight="false" outlineLevel="0" collapsed="false">
      <c r="B346" s="44"/>
      <c r="C346" s="33" t="s">
        <v>69</v>
      </c>
      <c r="D346" s="45"/>
      <c r="E346" s="45"/>
      <c r="F346" s="45"/>
      <c r="G346" s="45"/>
      <c r="H346" s="45"/>
      <c r="I346" s="45"/>
    </row>
    <row r="347" s="48" customFormat="true" ht="15" hidden="false" customHeight="false" outlineLevel="0" collapsed="false">
      <c r="B347" s="49"/>
      <c r="C347" s="31" t="s">
        <v>697</v>
      </c>
      <c r="D347" s="32" t="n">
        <f aca="false">D348+D350+D352+D360+D363+D368+D370+D384</f>
        <v>79645.23</v>
      </c>
      <c r="E347" s="32"/>
      <c r="F347" s="32" t="n">
        <f aca="false">F348+F350+F352+F360+F363+F368+F370+F384</f>
        <v>1022</v>
      </c>
      <c r="G347" s="32" t="n">
        <v>0</v>
      </c>
      <c r="H347" s="32" t="n">
        <f aca="false">H348+H350+H352+H360+H363+H368+H370+H384</f>
        <v>80667.23</v>
      </c>
      <c r="I347" s="32"/>
    </row>
    <row r="348" s="50" customFormat="true" ht="15" hidden="true" customHeight="false" outlineLevel="0" collapsed="false">
      <c r="A348" s="50" t="s">
        <v>698</v>
      </c>
      <c r="B348" s="51"/>
      <c r="C348" s="52" t="s">
        <v>697</v>
      </c>
      <c r="D348" s="53" t="n">
        <v>5948.17</v>
      </c>
      <c r="E348" s="53" t="s">
        <v>5</v>
      </c>
      <c r="F348" s="53" t="n">
        <v>0</v>
      </c>
      <c r="G348" s="53" t="n">
        <v>0</v>
      </c>
      <c r="H348" s="53" t="n">
        <v>5948.17</v>
      </c>
      <c r="I348" s="53" t="s">
        <v>5</v>
      </c>
    </row>
    <row r="349" s="50" customFormat="true" ht="15" hidden="true" customHeight="false" outlineLevel="0" collapsed="false">
      <c r="A349" s="50" t="s">
        <v>699</v>
      </c>
      <c r="B349" s="51"/>
      <c r="C349" s="52" t="s">
        <v>71</v>
      </c>
      <c r="D349" s="53" t="n">
        <v>1500</v>
      </c>
      <c r="E349" s="53" t="s">
        <v>5</v>
      </c>
      <c r="F349" s="53" t="n">
        <v>0</v>
      </c>
      <c r="G349" s="53" t="n">
        <v>0</v>
      </c>
      <c r="H349" s="53" t="n">
        <v>1500</v>
      </c>
      <c r="I349" s="53" t="s">
        <v>5</v>
      </c>
    </row>
    <row r="350" s="50" customFormat="true" ht="15" hidden="true" customHeight="false" outlineLevel="0" collapsed="false">
      <c r="A350" s="50" t="s">
        <v>700</v>
      </c>
      <c r="B350" s="51"/>
      <c r="C350" s="52" t="s">
        <v>697</v>
      </c>
      <c r="D350" s="53" t="n">
        <v>1500</v>
      </c>
      <c r="E350" s="53" t="s">
        <v>5</v>
      </c>
      <c r="F350" s="53" t="n">
        <v>0</v>
      </c>
      <c r="G350" s="53" t="n">
        <v>0</v>
      </c>
      <c r="H350" s="53" t="n">
        <v>1500</v>
      </c>
      <c r="I350" s="53" t="s">
        <v>5</v>
      </c>
    </row>
    <row r="351" s="50" customFormat="true" ht="15" hidden="true" customHeight="false" outlineLevel="0" collapsed="false">
      <c r="A351" s="50" t="s">
        <v>701</v>
      </c>
      <c r="B351" s="51"/>
      <c r="C351" s="52" t="s">
        <v>72</v>
      </c>
      <c r="D351" s="53" t="n">
        <v>2236</v>
      </c>
      <c r="E351" s="53" t="s">
        <v>5</v>
      </c>
      <c r="F351" s="53" t="n">
        <v>1022</v>
      </c>
      <c r="G351" s="53" t="n">
        <v>0</v>
      </c>
      <c r="H351" s="53" t="n">
        <v>3258</v>
      </c>
      <c r="I351" s="53" t="s">
        <v>5</v>
      </c>
    </row>
    <row r="352" s="50" customFormat="true" ht="15" hidden="true" customHeight="false" outlineLevel="0" collapsed="false">
      <c r="A352" s="50" t="s">
        <v>702</v>
      </c>
      <c r="B352" s="51"/>
      <c r="C352" s="52" t="s">
        <v>697</v>
      </c>
      <c r="D352" s="53" t="n">
        <v>2236</v>
      </c>
      <c r="E352" s="53" t="s">
        <v>5</v>
      </c>
      <c r="F352" s="53" t="n">
        <v>1022</v>
      </c>
      <c r="G352" s="53" t="n">
        <v>0</v>
      </c>
      <c r="H352" s="53" t="n">
        <v>3258</v>
      </c>
      <c r="I352" s="53" t="s">
        <v>5</v>
      </c>
    </row>
    <row r="353" customFormat="false" ht="15" hidden="true" customHeight="false" outlineLevel="0" collapsed="false">
      <c r="A353" s="0" t="s">
        <v>703</v>
      </c>
      <c r="C353" s="31" t="s">
        <v>697</v>
      </c>
      <c r="D353" s="32" t="n">
        <v>0</v>
      </c>
      <c r="E353" s="32" t="s">
        <v>5</v>
      </c>
      <c r="F353" s="32" t="n">
        <v>0</v>
      </c>
      <c r="G353" s="32" t="n">
        <v>0</v>
      </c>
      <c r="H353" s="32" t="n">
        <v>0</v>
      </c>
      <c r="I353" s="32" t="s">
        <v>5</v>
      </c>
    </row>
    <row r="354" customFormat="false" ht="15" hidden="true" customHeight="false" outlineLevel="0" collapsed="false">
      <c r="A354" s="0" t="s">
        <v>704</v>
      </c>
      <c r="C354" s="31" t="s">
        <v>73</v>
      </c>
      <c r="D354" s="32" t="n">
        <v>856770.1</v>
      </c>
      <c r="E354" s="32" t="s">
        <v>5</v>
      </c>
      <c r="F354" s="32" t="n">
        <v>46186</v>
      </c>
      <c r="G354" s="32" t="n">
        <v>0</v>
      </c>
      <c r="H354" s="32" t="n">
        <v>902956.1</v>
      </c>
      <c r="I354" s="32" t="s">
        <v>5</v>
      </c>
    </row>
    <row r="355" customFormat="false" ht="15" hidden="false" customHeight="false" outlineLevel="0" collapsed="false">
      <c r="A355" s="0" t="s">
        <v>705</v>
      </c>
      <c r="C355" s="31" t="s">
        <v>706</v>
      </c>
      <c r="D355" s="32" t="n">
        <v>29111.36</v>
      </c>
      <c r="E355" s="32" t="s">
        <v>5</v>
      </c>
      <c r="F355" s="32" t="n">
        <v>0</v>
      </c>
      <c r="G355" s="32" t="n">
        <v>0</v>
      </c>
      <c r="H355" s="32" t="n">
        <v>29111.36</v>
      </c>
      <c r="I355" s="32" t="s">
        <v>5</v>
      </c>
    </row>
    <row r="356" customFormat="false" ht="15" hidden="false" customHeight="false" outlineLevel="0" collapsed="false">
      <c r="C356" s="31" t="s">
        <v>707</v>
      </c>
      <c r="D356" s="32" t="n">
        <f aca="false">D357+D358+D359</f>
        <v>826658.74</v>
      </c>
      <c r="F356" s="32" t="n">
        <f aca="false">F357+F358+F359</f>
        <v>46186</v>
      </c>
      <c r="G356" s="32" t="n">
        <v>0</v>
      </c>
      <c r="H356" s="32" t="n">
        <f aca="false">H357+H358+H359</f>
        <v>872844.74</v>
      </c>
    </row>
    <row r="357" s="26" customFormat="true" ht="15" hidden="true" customHeight="false" outlineLevel="0" collapsed="false">
      <c r="A357" s="26" t="s">
        <v>708</v>
      </c>
      <c r="B357" s="54"/>
      <c r="C357" s="52" t="s">
        <v>709</v>
      </c>
      <c r="D357" s="53" t="n">
        <v>418057.74</v>
      </c>
      <c r="E357" s="53" t="s">
        <v>5</v>
      </c>
      <c r="F357" s="53" t="n">
        <v>2186</v>
      </c>
      <c r="G357" s="53" t="n">
        <v>0</v>
      </c>
      <c r="H357" s="53" t="n">
        <v>420243.74</v>
      </c>
      <c r="I357" s="53" t="s">
        <v>5</v>
      </c>
    </row>
    <row r="358" s="26" customFormat="true" ht="15" hidden="true" customHeight="false" outlineLevel="0" collapsed="false">
      <c r="A358" s="26" t="s">
        <v>710</v>
      </c>
      <c r="B358" s="54"/>
      <c r="C358" s="52" t="s">
        <v>711</v>
      </c>
      <c r="D358" s="53" t="n">
        <v>360601</v>
      </c>
      <c r="E358" s="53" t="s">
        <v>5</v>
      </c>
      <c r="F358" s="53" t="n">
        <v>8000</v>
      </c>
      <c r="G358" s="53" t="n">
        <v>0</v>
      </c>
      <c r="H358" s="53" t="n">
        <v>368601</v>
      </c>
      <c r="I358" s="53" t="s">
        <v>5</v>
      </c>
    </row>
    <row r="359" s="26" customFormat="true" ht="15" hidden="true" customHeight="false" outlineLevel="0" collapsed="false">
      <c r="A359" s="26" t="s">
        <v>712</v>
      </c>
      <c r="B359" s="54"/>
      <c r="C359" s="52" t="s">
        <v>713</v>
      </c>
      <c r="D359" s="53" t="n">
        <v>48000</v>
      </c>
      <c r="E359" s="53" t="s">
        <v>5</v>
      </c>
      <c r="F359" s="53" t="n">
        <v>36000</v>
      </c>
      <c r="G359" s="53" t="n">
        <v>0</v>
      </c>
      <c r="H359" s="53" t="n">
        <v>84000</v>
      </c>
      <c r="I359" s="53" t="s">
        <v>5</v>
      </c>
    </row>
    <row r="360" s="26" customFormat="true" ht="15" hidden="true" customHeight="false" outlineLevel="0" collapsed="false">
      <c r="A360" s="26" t="s">
        <v>714</v>
      </c>
      <c r="B360" s="54"/>
      <c r="C360" s="52" t="s">
        <v>697</v>
      </c>
      <c r="D360" s="53" t="n">
        <v>1000</v>
      </c>
      <c r="E360" s="53" t="s">
        <v>5</v>
      </c>
      <c r="F360" s="53" t="n">
        <v>0</v>
      </c>
      <c r="G360" s="53" t="n">
        <v>0</v>
      </c>
      <c r="H360" s="53" t="n">
        <v>1000</v>
      </c>
      <c r="I360" s="53" t="s">
        <v>5</v>
      </c>
    </row>
    <row r="361" s="26" customFormat="true" ht="15" hidden="true" customHeight="false" outlineLevel="0" collapsed="false">
      <c r="A361" s="26" t="s">
        <v>715</v>
      </c>
      <c r="B361" s="54"/>
      <c r="C361" s="52" t="s">
        <v>74</v>
      </c>
      <c r="D361" s="53" t="n">
        <v>0</v>
      </c>
      <c r="E361" s="53" t="s">
        <v>5</v>
      </c>
      <c r="F361" s="53" t="n">
        <v>0</v>
      </c>
      <c r="G361" s="53" t="n">
        <v>0</v>
      </c>
      <c r="H361" s="53" t="n">
        <v>0</v>
      </c>
      <c r="I361" s="53" t="s">
        <v>5</v>
      </c>
    </row>
    <row r="362" s="26" customFormat="true" ht="15" hidden="true" customHeight="false" outlineLevel="0" collapsed="false">
      <c r="A362" s="26" t="s">
        <v>716</v>
      </c>
      <c r="B362" s="54"/>
      <c r="C362" s="52" t="s">
        <v>75</v>
      </c>
      <c r="D362" s="53" t="n">
        <v>10657.24</v>
      </c>
      <c r="E362" s="53" t="s">
        <v>5</v>
      </c>
      <c r="F362" s="53" t="n">
        <v>0</v>
      </c>
      <c r="G362" s="53" t="n">
        <v>0</v>
      </c>
      <c r="H362" s="53" t="n">
        <v>10657.24</v>
      </c>
      <c r="I362" s="53" t="s">
        <v>5</v>
      </c>
    </row>
    <row r="363" s="26" customFormat="true" ht="15" hidden="true" customHeight="false" outlineLevel="0" collapsed="false">
      <c r="A363" s="26" t="s">
        <v>717</v>
      </c>
      <c r="B363" s="54"/>
      <c r="C363" s="52" t="s">
        <v>697</v>
      </c>
      <c r="D363" s="53" t="n">
        <v>10657.24</v>
      </c>
      <c r="E363" s="53" t="s">
        <v>5</v>
      </c>
      <c r="F363" s="53" t="n">
        <v>0</v>
      </c>
      <c r="G363" s="53" t="n">
        <v>0</v>
      </c>
      <c r="H363" s="53" t="n">
        <v>10657.24</v>
      </c>
      <c r="I363" s="53" t="s">
        <v>5</v>
      </c>
    </row>
    <row r="364" customFormat="false" ht="15" hidden="true" customHeight="false" outlineLevel="0" collapsed="false">
      <c r="A364" s="0" t="s">
        <v>718</v>
      </c>
      <c r="C364" s="31" t="s">
        <v>76</v>
      </c>
      <c r="D364" s="32" t="n">
        <v>230669.85</v>
      </c>
      <c r="E364" s="32" t="s">
        <v>5</v>
      </c>
      <c r="F364" s="32" t="n">
        <v>20033.7</v>
      </c>
      <c r="G364" s="32" t="n">
        <v>0</v>
      </c>
      <c r="H364" s="32" t="n">
        <v>250703.55</v>
      </c>
      <c r="I364" s="32" t="s">
        <v>5</v>
      </c>
    </row>
    <row r="365" customFormat="false" ht="15" hidden="false" customHeight="false" outlineLevel="0" collapsed="false">
      <c r="A365" s="0" t="s">
        <v>719</v>
      </c>
      <c r="C365" s="31" t="s">
        <v>720</v>
      </c>
      <c r="D365" s="32" t="n">
        <v>230669.85</v>
      </c>
      <c r="E365" s="32" t="s">
        <v>5</v>
      </c>
      <c r="F365" s="32" t="n">
        <v>20033.7</v>
      </c>
      <c r="G365" s="32" t="n">
        <v>0</v>
      </c>
      <c r="H365" s="32" t="n">
        <v>250703.55</v>
      </c>
      <c r="I365" s="32" t="s">
        <v>5</v>
      </c>
    </row>
    <row r="366" customFormat="false" ht="15" hidden="true" customHeight="false" outlineLevel="0" collapsed="false">
      <c r="A366" s="0" t="s">
        <v>721</v>
      </c>
      <c r="C366" s="31" t="s">
        <v>77</v>
      </c>
      <c r="D366" s="32" t="n">
        <v>0</v>
      </c>
      <c r="E366" s="32" t="s">
        <v>5</v>
      </c>
      <c r="F366" s="32" t="n">
        <v>0</v>
      </c>
      <c r="G366" s="32" t="n">
        <v>0</v>
      </c>
      <c r="H366" s="32" t="n">
        <v>0</v>
      </c>
      <c r="I366" s="32" t="s">
        <v>5</v>
      </c>
    </row>
    <row r="367" customFormat="false" ht="15" hidden="true" customHeight="false" outlineLevel="0" collapsed="false">
      <c r="A367" s="0" t="s">
        <v>722</v>
      </c>
      <c r="C367" s="31" t="s">
        <v>78</v>
      </c>
      <c r="D367" s="32" t="n">
        <v>16615.33</v>
      </c>
      <c r="E367" s="32" t="s">
        <v>5</v>
      </c>
      <c r="F367" s="32" t="n">
        <v>0</v>
      </c>
      <c r="G367" s="32" t="n">
        <v>0</v>
      </c>
      <c r="H367" s="32" t="n">
        <v>16615.33</v>
      </c>
      <c r="I367" s="32" t="s">
        <v>5</v>
      </c>
    </row>
    <row r="368" s="26" customFormat="true" ht="15" hidden="true" customHeight="false" outlineLevel="0" collapsed="false">
      <c r="A368" s="26" t="s">
        <v>723</v>
      </c>
      <c r="B368" s="54"/>
      <c r="C368" s="52" t="s">
        <v>697</v>
      </c>
      <c r="D368" s="53" t="n">
        <v>16615.33</v>
      </c>
      <c r="E368" s="53" t="s">
        <v>5</v>
      </c>
      <c r="F368" s="53" t="n">
        <v>0</v>
      </c>
      <c r="G368" s="53" t="n">
        <v>0</v>
      </c>
      <c r="H368" s="53" t="n">
        <v>16615.33</v>
      </c>
      <c r="I368" s="53" t="s">
        <v>5</v>
      </c>
    </row>
    <row r="369" s="26" customFormat="true" ht="15" hidden="true" customHeight="false" outlineLevel="0" collapsed="false">
      <c r="A369" s="26" t="s">
        <v>724</v>
      </c>
      <c r="B369" s="54"/>
      <c r="C369" s="52" t="s">
        <v>79</v>
      </c>
      <c r="D369" s="53" t="n">
        <v>360</v>
      </c>
      <c r="E369" s="53" t="s">
        <v>5</v>
      </c>
      <c r="F369" s="53" t="n">
        <v>0</v>
      </c>
      <c r="G369" s="53" t="n">
        <v>0</v>
      </c>
      <c r="H369" s="53" t="n">
        <v>360</v>
      </c>
      <c r="I369" s="53" t="s">
        <v>5</v>
      </c>
    </row>
    <row r="370" s="26" customFormat="true" ht="15" hidden="true" customHeight="false" outlineLevel="0" collapsed="false">
      <c r="A370" s="26" t="s">
        <v>725</v>
      </c>
      <c r="B370" s="54"/>
      <c r="C370" s="52" t="s">
        <v>697</v>
      </c>
      <c r="D370" s="53" t="n">
        <v>360</v>
      </c>
      <c r="E370" s="53" t="s">
        <v>5</v>
      </c>
      <c r="F370" s="53" t="n">
        <v>0</v>
      </c>
      <c r="G370" s="53" t="n">
        <v>0</v>
      </c>
      <c r="H370" s="53" t="n">
        <v>360</v>
      </c>
      <c r="I370" s="53" t="s">
        <v>5</v>
      </c>
    </row>
    <row r="371" customFormat="false" ht="15" hidden="true" customHeight="false" outlineLevel="0" collapsed="false">
      <c r="A371" s="0" t="s">
        <v>726</v>
      </c>
      <c r="C371" s="31" t="s">
        <v>80</v>
      </c>
      <c r="D371" s="32" t="n">
        <v>0</v>
      </c>
      <c r="E371" s="32" t="s">
        <v>5</v>
      </c>
      <c r="F371" s="32" t="n">
        <v>0</v>
      </c>
      <c r="G371" s="32" t="n">
        <v>0</v>
      </c>
      <c r="H371" s="32" t="n">
        <v>0</v>
      </c>
      <c r="I371" s="32" t="s">
        <v>5</v>
      </c>
    </row>
    <row r="372" customFormat="false" ht="15" hidden="true" customHeight="false" outlineLevel="0" collapsed="false">
      <c r="A372" s="0" t="s">
        <v>727</v>
      </c>
      <c r="C372" s="31" t="s">
        <v>69</v>
      </c>
      <c r="D372" s="32" t="n">
        <v>1175239.1</v>
      </c>
      <c r="E372" s="32" t="s">
        <v>5</v>
      </c>
      <c r="F372" s="32" t="n">
        <v>344152.78</v>
      </c>
      <c r="G372" s="32" t="n">
        <v>0</v>
      </c>
      <c r="H372" s="32" t="n">
        <v>1519391.88</v>
      </c>
      <c r="I372" s="32" t="s">
        <v>5</v>
      </c>
    </row>
    <row r="373" customFormat="false" ht="15" hidden="false" customHeight="false" outlineLevel="0" collapsed="false">
      <c r="A373" s="0" t="s">
        <v>728</v>
      </c>
      <c r="C373" s="31" t="s">
        <v>729</v>
      </c>
      <c r="D373" s="32" t="n">
        <v>39247.11</v>
      </c>
      <c r="E373" s="32" t="s">
        <v>5</v>
      </c>
      <c r="F373" s="32" t="n">
        <v>1600</v>
      </c>
      <c r="G373" s="32" t="n">
        <v>0</v>
      </c>
      <c r="H373" s="32" t="n">
        <v>40847.11</v>
      </c>
      <c r="I373" s="32" t="s">
        <v>5</v>
      </c>
    </row>
    <row r="374" customFormat="false" ht="15" hidden="false" customHeight="false" outlineLevel="0" collapsed="false">
      <c r="C374" s="31" t="s">
        <v>730</v>
      </c>
      <c r="D374" s="32" t="n">
        <f aca="false">D375+D376+D377</f>
        <v>165635.89</v>
      </c>
      <c r="F374" s="32" t="n">
        <f aca="false">F375+F376+F377</f>
        <v>16850</v>
      </c>
      <c r="G374" s="32" t="n">
        <v>0</v>
      </c>
      <c r="H374" s="32" t="n">
        <f aca="false">H375+H376+H377</f>
        <v>182485.89</v>
      </c>
    </row>
    <row r="375" s="26" customFormat="true" ht="15" hidden="true" customHeight="false" outlineLevel="0" collapsed="false">
      <c r="A375" s="26" t="s">
        <v>731</v>
      </c>
      <c r="B375" s="54"/>
      <c r="C375" s="52" t="s">
        <v>732</v>
      </c>
      <c r="D375" s="53" t="n">
        <v>44664.37</v>
      </c>
      <c r="E375" s="53" t="s">
        <v>5</v>
      </c>
      <c r="F375" s="53" t="n">
        <v>3842</v>
      </c>
      <c r="G375" s="53" t="n">
        <v>0</v>
      </c>
      <c r="H375" s="53" t="n">
        <v>48506.37</v>
      </c>
      <c r="I375" s="53" t="s">
        <v>5</v>
      </c>
    </row>
    <row r="376" s="26" customFormat="true" ht="15" hidden="true" customHeight="false" outlineLevel="0" collapsed="false">
      <c r="A376" s="26" t="s">
        <v>733</v>
      </c>
      <c r="B376" s="54"/>
      <c r="C376" s="52" t="s">
        <v>734</v>
      </c>
      <c r="D376" s="53" t="n">
        <v>9949</v>
      </c>
      <c r="E376" s="53" t="s">
        <v>5</v>
      </c>
      <c r="F376" s="53" t="n">
        <v>0</v>
      </c>
      <c r="G376" s="53" t="n">
        <v>0</v>
      </c>
      <c r="H376" s="53" t="n">
        <v>9949</v>
      </c>
      <c r="I376" s="53" t="s">
        <v>5</v>
      </c>
    </row>
    <row r="377" s="26" customFormat="true" ht="15" hidden="true" customHeight="false" outlineLevel="0" collapsed="false">
      <c r="A377" s="26" t="s">
        <v>735</v>
      </c>
      <c r="B377" s="54"/>
      <c r="C377" s="52" t="s">
        <v>736</v>
      </c>
      <c r="D377" s="53" t="n">
        <v>111022.52</v>
      </c>
      <c r="E377" s="53" t="s">
        <v>5</v>
      </c>
      <c r="F377" s="53" t="n">
        <v>13008</v>
      </c>
      <c r="G377" s="53" t="n">
        <v>0</v>
      </c>
      <c r="H377" s="53" t="n">
        <v>124030.52</v>
      </c>
      <c r="I377" s="53" t="s">
        <v>5</v>
      </c>
    </row>
    <row r="378" customFormat="false" ht="15" hidden="false" customHeight="false" outlineLevel="0" collapsed="false">
      <c r="A378" s="0" t="s">
        <v>737</v>
      </c>
      <c r="C378" s="31" t="s">
        <v>738</v>
      </c>
      <c r="D378" s="32" t="n">
        <v>178320.87</v>
      </c>
      <c r="E378" s="32" t="s">
        <v>5</v>
      </c>
      <c r="F378" s="32" t="n">
        <v>37.8</v>
      </c>
      <c r="G378" s="32" t="n">
        <v>0</v>
      </c>
      <c r="H378" s="32" t="n">
        <v>178358.67</v>
      </c>
      <c r="I378" s="32" t="s">
        <v>5</v>
      </c>
    </row>
    <row r="379" customFormat="false" ht="15" hidden="false" customHeight="false" outlineLevel="0" collapsed="false">
      <c r="A379" s="0" t="s">
        <v>739</v>
      </c>
      <c r="C379" s="31" t="s">
        <v>740</v>
      </c>
      <c r="D379" s="32" t="n">
        <v>727153.39</v>
      </c>
      <c r="E379" s="32" t="s">
        <v>5</v>
      </c>
      <c r="F379" s="32" t="n">
        <v>320118.66</v>
      </c>
      <c r="G379" s="32" t="n">
        <v>0</v>
      </c>
      <c r="H379" s="32" t="n">
        <v>1047272.05</v>
      </c>
      <c r="I379" s="32" t="s">
        <v>5</v>
      </c>
    </row>
    <row r="380" customFormat="false" ht="15" hidden="false" customHeight="false" outlineLevel="0" collapsed="false">
      <c r="A380" s="0" t="s">
        <v>741</v>
      </c>
      <c r="C380" s="31" t="s">
        <v>742</v>
      </c>
      <c r="D380" s="32" t="n">
        <v>4633.91</v>
      </c>
      <c r="E380" s="32" t="s">
        <v>5</v>
      </c>
      <c r="F380" s="32" t="n">
        <v>0</v>
      </c>
      <c r="G380" s="32" t="n">
        <v>0</v>
      </c>
      <c r="H380" s="32" t="n">
        <v>4633.91</v>
      </c>
      <c r="I380" s="32" t="s">
        <v>5</v>
      </c>
    </row>
    <row r="381" customFormat="false" ht="15" hidden="false" customHeight="false" outlineLevel="0" collapsed="false">
      <c r="A381" s="0" t="s">
        <v>743</v>
      </c>
      <c r="C381" s="31" t="s">
        <v>744</v>
      </c>
      <c r="D381" s="32" t="n">
        <v>17319.44</v>
      </c>
      <c r="E381" s="32" t="s">
        <v>5</v>
      </c>
      <c r="F381" s="32" t="n">
        <v>5546.32</v>
      </c>
      <c r="G381" s="32" t="n">
        <v>0</v>
      </c>
      <c r="H381" s="32" t="n">
        <v>22865.76</v>
      </c>
      <c r="I381" s="32" t="s">
        <v>5</v>
      </c>
    </row>
    <row r="382" customFormat="false" ht="15" hidden="false" customHeight="false" outlineLevel="0" collapsed="false">
      <c r="A382" s="0" t="s">
        <v>745</v>
      </c>
      <c r="C382" s="31" t="s">
        <v>746</v>
      </c>
      <c r="D382" s="32" t="n">
        <v>1600</v>
      </c>
      <c r="E382" s="32" t="s">
        <v>5</v>
      </c>
      <c r="F382" s="32" t="n">
        <v>0</v>
      </c>
      <c r="G382" s="32" t="n">
        <v>0</v>
      </c>
      <c r="H382" s="32" t="n">
        <v>1600</v>
      </c>
      <c r="I382" s="32" t="s">
        <v>5</v>
      </c>
    </row>
    <row r="383" customFormat="false" ht="15" hidden="true" customHeight="false" outlineLevel="0" collapsed="false">
      <c r="A383" s="0" t="s">
        <v>747</v>
      </c>
      <c r="C383" s="31" t="s">
        <v>748</v>
      </c>
      <c r="D383" s="32" t="n">
        <v>0</v>
      </c>
      <c r="E383" s="32" t="s">
        <v>5</v>
      </c>
      <c r="F383" s="32" t="n">
        <v>0</v>
      </c>
      <c r="G383" s="32" t="n">
        <v>0</v>
      </c>
      <c r="H383" s="32" t="n">
        <v>0</v>
      </c>
      <c r="I383" s="32" t="s">
        <v>5</v>
      </c>
    </row>
    <row r="384" s="26" customFormat="true" ht="15" hidden="true" customHeight="false" outlineLevel="0" collapsed="false">
      <c r="A384" s="26" t="s">
        <v>749</v>
      </c>
      <c r="B384" s="54"/>
      <c r="C384" s="52" t="s">
        <v>697</v>
      </c>
      <c r="D384" s="53" t="n">
        <v>41328.49</v>
      </c>
      <c r="E384" s="53" t="s">
        <v>5</v>
      </c>
      <c r="F384" s="53" t="n">
        <v>0</v>
      </c>
      <c r="G384" s="53" t="n">
        <v>0</v>
      </c>
      <c r="H384" s="53" t="n">
        <v>41328.49</v>
      </c>
      <c r="I384" s="53" t="s">
        <v>5</v>
      </c>
    </row>
    <row r="385" customFormat="false" ht="15" hidden="true" customHeight="false" outlineLevel="0" collapsed="false">
      <c r="A385" s="0" t="s">
        <v>750</v>
      </c>
      <c r="C385" s="31" t="s">
        <v>751</v>
      </c>
      <c r="D385" s="32" t="n">
        <v>0</v>
      </c>
      <c r="E385" s="32" t="s">
        <v>5</v>
      </c>
      <c r="F385" s="32" t="n">
        <v>0</v>
      </c>
      <c r="G385" s="32" t="n">
        <v>0</v>
      </c>
      <c r="H385" s="32" t="n">
        <v>0</v>
      </c>
      <c r="I385" s="32" t="s">
        <v>5</v>
      </c>
    </row>
    <row r="386" s="11" customFormat="true" ht="15" hidden="false" customHeight="false" outlineLevel="0" collapsed="false">
      <c r="A386" s="11" t="s">
        <v>752</v>
      </c>
      <c r="B386" s="44"/>
      <c r="C386" s="33" t="s">
        <v>81</v>
      </c>
      <c r="D386" s="45" t="n">
        <v>185101.2</v>
      </c>
      <c r="E386" s="45" t="s">
        <v>5</v>
      </c>
      <c r="F386" s="45" t="n">
        <v>7329</v>
      </c>
      <c r="G386" s="45" t="n">
        <v>0</v>
      </c>
      <c r="H386" s="45" t="n">
        <v>192430.2</v>
      </c>
      <c r="I386" s="45" t="s">
        <v>5</v>
      </c>
    </row>
    <row r="387" customFormat="false" ht="15" hidden="false" customHeight="false" outlineLevel="0" collapsed="false">
      <c r="A387" s="0" t="s">
        <v>753</v>
      </c>
      <c r="C387" s="31" t="s">
        <v>729</v>
      </c>
      <c r="D387" s="32" t="n">
        <v>21654.5</v>
      </c>
      <c r="E387" s="32" t="s">
        <v>5</v>
      </c>
      <c r="F387" s="32" t="n">
        <v>0</v>
      </c>
      <c r="G387" s="32" t="n">
        <v>0</v>
      </c>
      <c r="H387" s="32" t="n">
        <v>21654.5</v>
      </c>
      <c r="I387" s="32" t="s">
        <v>5</v>
      </c>
    </row>
    <row r="388" customFormat="false" ht="15" hidden="false" customHeight="false" outlineLevel="0" collapsed="false">
      <c r="C388" s="31" t="s">
        <v>730</v>
      </c>
      <c r="D388" s="32" t="n">
        <f aca="false">D389+D390</f>
        <v>7146.7</v>
      </c>
      <c r="F388" s="32" t="n">
        <f aca="false">F389+F390</f>
        <v>529</v>
      </c>
      <c r="G388" s="32" t="n">
        <v>0</v>
      </c>
      <c r="H388" s="32" t="n">
        <f aca="false">H389+H390</f>
        <v>7675.7</v>
      </c>
    </row>
    <row r="389" s="26" customFormat="true" ht="15" hidden="true" customHeight="false" outlineLevel="0" collapsed="false">
      <c r="A389" s="26" t="s">
        <v>754</v>
      </c>
      <c r="B389" s="54"/>
      <c r="C389" s="52" t="s">
        <v>732</v>
      </c>
      <c r="D389" s="53" t="n">
        <v>1179</v>
      </c>
      <c r="E389" s="53" t="s">
        <v>5</v>
      </c>
      <c r="F389" s="53" t="n">
        <v>0</v>
      </c>
      <c r="G389" s="53" t="n">
        <v>0</v>
      </c>
      <c r="H389" s="53" t="n">
        <v>1179</v>
      </c>
      <c r="I389" s="53" t="s">
        <v>5</v>
      </c>
    </row>
    <row r="390" s="26" customFormat="true" ht="15" hidden="true" customHeight="false" outlineLevel="0" collapsed="false">
      <c r="A390" s="26" t="s">
        <v>755</v>
      </c>
      <c r="B390" s="54"/>
      <c r="C390" s="52" t="s">
        <v>736</v>
      </c>
      <c r="D390" s="53" t="n">
        <v>5967.7</v>
      </c>
      <c r="E390" s="53" t="s">
        <v>5</v>
      </c>
      <c r="F390" s="53" t="n">
        <v>529</v>
      </c>
      <c r="G390" s="53" t="n">
        <v>0</v>
      </c>
      <c r="H390" s="53" t="n">
        <v>6496.7</v>
      </c>
      <c r="I390" s="53" t="s">
        <v>5</v>
      </c>
    </row>
    <row r="391" customFormat="false" ht="15" hidden="false" customHeight="false" outlineLevel="0" collapsed="false">
      <c r="A391" s="0" t="s">
        <v>756</v>
      </c>
      <c r="C391" s="31" t="s">
        <v>757</v>
      </c>
      <c r="D391" s="32" t="n">
        <v>80500</v>
      </c>
      <c r="E391" s="32" t="s">
        <v>5</v>
      </c>
      <c r="F391" s="32" t="n">
        <v>0</v>
      </c>
      <c r="G391" s="32" t="n">
        <v>0</v>
      </c>
      <c r="H391" s="32" t="n">
        <v>80500</v>
      </c>
      <c r="I391" s="32" t="s">
        <v>5</v>
      </c>
    </row>
    <row r="392" customFormat="false" ht="15" hidden="false" customHeight="false" outlineLevel="0" collapsed="false">
      <c r="A392" s="0" t="s">
        <v>758</v>
      </c>
      <c r="C392" s="31" t="s">
        <v>751</v>
      </c>
      <c r="D392" s="32" t="n">
        <v>63800</v>
      </c>
      <c r="E392" s="32" t="s">
        <v>5</v>
      </c>
      <c r="F392" s="32" t="n">
        <v>6800</v>
      </c>
      <c r="G392" s="32" t="n">
        <v>0</v>
      </c>
      <c r="H392" s="32" t="n">
        <v>70600</v>
      </c>
      <c r="I392" s="32" t="s">
        <v>5</v>
      </c>
    </row>
    <row r="393" customFormat="false" ht="15" hidden="false" customHeight="false" outlineLevel="0" collapsed="false">
      <c r="A393" s="0" t="s">
        <v>759</v>
      </c>
      <c r="C393" s="31" t="s">
        <v>720</v>
      </c>
      <c r="D393" s="32" t="n">
        <v>12000</v>
      </c>
      <c r="E393" s="32" t="s">
        <v>5</v>
      </c>
      <c r="F393" s="32" t="n">
        <v>0</v>
      </c>
      <c r="G393" s="32" t="n">
        <v>0</v>
      </c>
      <c r="H393" s="32" t="n">
        <v>12000</v>
      </c>
      <c r="I393" s="32" t="s">
        <v>5</v>
      </c>
    </row>
    <row r="394" s="11" customFormat="true" ht="15" hidden="false" customHeight="false" outlineLevel="0" collapsed="false">
      <c r="A394" s="11" t="s">
        <v>760</v>
      </c>
      <c r="B394" s="44"/>
      <c r="C394" s="33" t="s">
        <v>82</v>
      </c>
      <c r="D394" s="45" t="n">
        <v>186455.3</v>
      </c>
      <c r="E394" s="45" t="s">
        <v>5</v>
      </c>
      <c r="F394" s="45" t="n">
        <v>39395</v>
      </c>
      <c r="G394" s="45" t="n">
        <v>0</v>
      </c>
      <c r="H394" s="45" t="n">
        <v>225850.3</v>
      </c>
      <c r="I394" s="45" t="s">
        <v>5</v>
      </c>
    </row>
    <row r="395" s="11" customFormat="true" ht="15" hidden="false" customHeight="false" outlineLevel="0" collapsed="false">
      <c r="B395" s="44"/>
      <c r="C395" s="33" t="s">
        <v>730</v>
      </c>
      <c r="D395" s="45" t="n">
        <f aca="false">D396+D397+D404</f>
        <v>3450.63</v>
      </c>
      <c r="E395" s="45"/>
      <c r="F395" s="45" t="n">
        <f aca="false">F396+F397+F404</f>
        <v>495</v>
      </c>
      <c r="G395" s="45" t="n">
        <v>0</v>
      </c>
      <c r="H395" s="45" t="n">
        <f aca="false">H396+H397+H404</f>
        <v>3945.63</v>
      </c>
      <c r="I395" s="45"/>
    </row>
    <row r="396" s="26" customFormat="true" ht="15" hidden="true" customHeight="false" outlineLevel="0" collapsed="false">
      <c r="A396" s="26" t="s">
        <v>761</v>
      </c>
      <c r="B396" s="54"/>
      <c r="C396" s="52" t="s">
        <v>732</v>
      </c>
      <c r="D396" s="53" t="n">
        <v>807</v>
      </c>
      <c r="E396" s="53" t="s">
        <v>5</v>
      </c>
      <c r="F396" s="53" t="n">
        <v>281</v>
      </c>
      <c r="G396" s="53" t="n">
        <v>0</v>
      </c>
      <c r="H396" s="53" t="n">
        <v>1088</v>
      </c>
      <c r="I396" s="53" t="s">
        <v>5</v>
      </c>
    </row>
    <row r="397" s="26" customFormat="true" ht="15" hidden="true" customHeight="false" outlineLevel="0" collapsed="false">
      <c r="A397" s="26" t="s">
        <v>762</v>
      </c>
      <c r="B397" s="54"/>
      <c r="C397" s="52" t="s">
        <v>763</v>
      </c>
      <c r="D397" s="53" t="n">
        <v>296.92</v>
      </c>
      <c r="E397" s="53" t="s">
        <v>5</v>
      </c>
      <c r="F397" s="53" t="n">
        <v>0</v>
      </c>
      <c r="G397" s="53" t="n">
        <v>0</v>
      </c>
      <c r="H397" s="53" t="n">
        <v>296.92</v>
      </c>
      <c r="I397" s="53" t="s">
        <v>5</v>
      </c>
    </row>
    <row r="398" customFormat="false" ht="15" hidden="false" customHeight="false" outlineLevel="0" collapsed="false">
      <c r="A398" s="0" t="s">
        <v>764</v>
      </c>
      <c r="C398" s="31" t="s">
        <v>765</v>
      </c>
      <c r="D398" s="32" t="n">
        <v>116500</v>
      </c>
      <c r="E398" s="32" t="s">
        <v>5</v>
      </c>
      <c r="F398" s="32" t="n">
        <v>32500</v>
      </c>
      <c r="G398" s="32" t="n">
        <v>0</v>
      </c>
      <c r="H398" s="32" t="n">
        <v>149000</v>
      </c>
      <c r="I398" s="32" t="s">
        <v>5</v>
      </c>
    </row>
    <row r="399" customFormat="false" ht="15" hidden="false" customHeight="false" outlineLevel="0" collapsed="false">
      <c r="A399" s="0" t="s">
        <v>766</v>
      </c>
      <c r="C399" s="31" t="s">
        <v>742</v>
      </c>
      <c r="D399" s="32" t="n">
        <v>5832.67</v>
      </c>
      <c r="E399" s="32" t="s">
        <v>5</v>
      </c>
      <c r="F399" s="32" t="n">
        <v>0</v>
      </c>
      <c r="G399" s="32" t="n">
        <v>0</v>
      </c>
      <c r="H399" s="32" t="n">
        <v>5832.67</v>
      </c>
      <c r="I399" s="32" t="s">
        <v>5</v>
      </c>
    </row>
    <row r="400" customFormat="false" ht="15.75" hidden="false" customHeight="false" outlineLevel="0" collapsed="false"/>
    <row r="401" s="40" customFormat="true" ht="15" hidden="false" customHeight="false" outlineLevel="0" collapsed="false">
      <c r="A401" s="36" t="s">
        <v>103</v>
      </c>
      <c r="B401" s="37"/>
      <c r="C401" s="38" t="s">
        <v>104</v>
      </c>
      <c r="D401" s="39" t="s">
        <v>105</v>
      </c>
      <c r="E401" s="39" t="s">
        <v>106</v>
      </c>
      <c r="F401" s="39"/>
      <c r="G401" s="39"/>
      <c r="H401" s="39" t="s">
        <v>105</v>
      </c>
      <c r="I401" s="39" t="s">
        <v>107</v>
      </c>
    </row>
    <row r="402" s="40" customFormat="true" ht="15.75" hidden="false" customHeight="false" outlineLevel="0" collapsed="false">
      <c r="A402" s="41"/>
      <c r="B402" s="37"/>
      <c r="C402" s="42"/>
      <c r="D402" s="43" t="s">
        <v>108</v>
      </c>
      <c r="E402" s="43" t="s">
        <v>109</v>
      </c>
      <c r="F402" s="43" t="s">
        <v>110</v>
      </c>
      <c r="G402" s="43" t="s">
        <v>111</v>
      </c>
      <c r="H402" s="43" t="s">
        <v>108</v>
      </c>
      <c r="I402" s="43" t="s">
        <v>109</v>
      </c>
    </row>
    <row r="403" customFormat="false" ht="15" hidden="false" customHeight="false" outlineLevel="0" collapsed="false">
      <c r="A403" s="0" t="s">
        <v>767</v>
      </c>
      <c r="C403" s="31" t="s">
        <v>751</v>
      </c>
      <c r="D403" s="32" t="n">
        <v>60672</v>
      </c>
      <c r="E403" s="32" t="s">
        <v>5</v>
      </c>
      <c r="F403" s="32" t="n">
        <v>6400</v>
      </c>
      <c r="G403" s="32" t="n">
        <v>0</v>
      </c>
      <c r="H403" s="32" t="n">
        <v>67072</v>
      </c>
      <c r="I403" s="32" t="s">
        <v>5</v>
      </c>
    </row>
    <row r="404" s="26" customFormat="true" ht="15" hidden="true" customHeight="false" outlineLevel="0" collapsed="false">
      <c r="A404" s="26" t="s">
        <v>768</v>
      </c>
      <c r="B404" s="54"/>
      <c r="C404" s="52" t="s">
        <v>734</v>
      </c>
      <c r="D404" s="53" t="n">
        <v>2346.71</v>
      </c>
      <c r="E404" s="53" t="s">
        <v>5</v>
      </c>
      <c r="F404" s="53" t="n">
        <v>214</v>
      </c>
      <c r="G404" s="53" t="n">
        <v>0</v>
      </c>
      <c r="H404" s="53" t="n">
        <v>2560.71</v>
      </c>
      <c r="I404" s="53" t="s">
        <v>5</v>
      </c>
    </row>
    <row r="405" s="11" customFormat="true" ht="15" hidden="false" customHeight="false" outlineLevel="0" collapsed="false">
      <c r="A405" s="11" t="s">
        <v>769</v>
      </c>
      <c r="B405" s="44"/>
      <c r="C405" s="33" t="s">
        <v>83</v>
      </c>
      <c r="D405" s="45" t="n">
        <v>53902.57</v>
      </c>
      <c r="E405" s="45" t="s">
        <v>5</v>
      </c>
      <c r="F405" s="45" t="n">
        <v>550</v>
      </c>
      <c r="G405" s="45" t="n">
        <v>0</v>
      </c>
      <c r="H405" s="45" t="n">
        <v>54452.57</v>
      </c>
      <c r="I405" s="45" t="s">
        <v>5</v>
      </c>
    </row>
    <row r="406" customFormat="false" ht="15" hidden="false" customHeight="false" outlineLevel="0" collapsed="false">
      <c r="A406" s="0" t="s">
        <v>770</v>
      </c>
      <c r="C406" s="31" t="s">
        <v>771</v>
      </c>
      <c r="D406" s="32" t="n">
        <v>2952.57</v>
      </c>
      <c r="E406" s="32" t="s">
        <v>5</v>
      </c>
      <c r="F406" s="32" t="n">
        <v>0</v>
      </c>
      <c r="G406" s="32" t="n">
        <v>0</v>
      </c>
      <c r="H406" s="32" t="n">
        <v>2952.57</v>
      </c>
      <c r="I406" s="32" t="s">
        <v>5</v>
      </c>
    </row>
    <row r="407" customFormat="false" ht="15" hidden="false" customHeight="false" outlineLevel="0" collapsed="false">
      <c r="A407" s="0" t="s">
        <v>772</v>
      </c>
      <c r="C407" s="31" t="s">
        <v>720</v>
      </c>
      <c r="D407" s="32" t="n">
        <v>4000</v>
      </c>
      <c r="E407" s="32" t="s">
        <v>5</v>
      </c>
      <c r="F407" s="32" t="n">
        <v>0</v>
      </c>
      <c r="G407" s="32" t="n">
        <v>0</v>
      </c>
      <c r="H407" s="32" t="n">
        <v>4000</v>
      </c>
      <c r="I407" s="32" t="s">
        <v>5</v>
      </c>
    </row>
    <row r="408" customFormat="false" ht="15" hidden="false" customHeight="false" outlineLevel="0" collapsed="false">
      <c r="A408" s="0" t="s">
        <v>773</v>
      </c>
      <c r="C408" s="31" t="s">
        <v>774</v>
      </c>
      <c r="D408" s="32" t="n">
        <v>36500</v>
      </c>
      <c r="E408" s="32" t="s">
        <v>5</v>
      </c>
      <c r="F408" s="32" t="n">
        <v>0</v>
      </c>
      <c r="G408" s="32" t="n">
        <v>0</v>
      </c>
      <c r="H408" s="32" t="n">
        <v>36500</v>
      </c>
      <c r="I408" s="32" t="s">
        <v>5</v>
      </c>
    </row>
    <row r="409" customFormat="false" ht="15" hidden="false" customHeight="false" outlineLevel="0" collapsed="false">
      <c r="A409" s="0" t="s">
        <v>775</v>
      </c>
      <c r="C409" s="31" t="s">
        <v>751</v>
      </c>
      <c r="D409" s="32" t="n">
        <v>10450</v>
      </c>
      <c r="E409" s="32" t="s">
        <v>5</v>
      </c>
      <c r="F409" s="32" t="n">
        <v>550</v>
      </c>
      <c r="G409" s="32" t="n">
        <v>0</v>
      </c>
      <c r="H409" s="32" t="n">
        <v>11000</v>
      </c>
      <c r="I409" s="32" t="s">
        <v>5</v>
      </c>
    </row>
    <row r="410" s="11" customFormat="true" ht="15" hidden="false" customHeight="false" outlineLevel="0" collapsed="false">
      <c r="A410" s="11" t="s">
        <v>776</v>
      </c>
      <c r="B410" s="44"/>
      <c r="C410" s="33" t="s">
        <v>84</v>
      </c>
      <c r="D410" s="45" t="n">
        <v>33900</v>
      </c>
      <c r="E410" s="45" t="s">
        <v>5</v>
      </c>
      <c r="F410" s="45" t="n">
        <v>17300</v>
      </c>
      <c r="G410" s="45" t="n">
        <v>0</v>
      </c>
      <c r="H410" s="45" t="n">
        <v>51200</v>
      </c>
      <c r="I410" s="45" t="s">
        <v>5</v>
      </c>
    </row>
    <row r="411" customFormat="false" ht="15" hidden="false" customHeight="false" outlineLevel="0" collapsed="false">
      <c r="A411" s="0" t="s">
        <v>777</v>
      </c>
      <c r="C411" s="31" t="s">
        <v>740</v>
      </c>
      <c r="D411" s="32" t="n">
        <v>18500</v>
      </c>
      <c r="E411" s="32" t="s">
        <v>5</v>
      </c>
      <c r="F411" s="32" t="n">
        <v>14500</v>
      </c>
      <c r="G411" s="32" t="n">
        <v>0</v>
      </c>
      <c r="H411" s="32" t="n">
        <v>33000</v>
      </c>
      <c r="I411" s="32" t="s">
        <v>5</v>
      </c>
    </row>
    <row r="412" customFormat="false" ht="15" hidden="false" customHeight="false" outlineLevel="0" collapsed="false">
      <c r="C412" s="31" t="s">
        <v>751</v>
      </c>
      <c r="D412" s="32" t="n">
        <f aca="false">D413+D414</f>
        <v>15400</v>
      </c>
      <c r="F412" s="32" t="n">
        <f aca="false">F413+F414</f>
        <v>2800</v>
      </c>
      <c r="G412" s="32" t="n">
        <v>0</v>
      </c>
      <c r="H412" s="32" t="n">
        <f aca="false">H413+H414</f>
        <v>18200</v>
      </c>
    </row>
    <row r="413" customFormat="false" ht="15" hidden="true" customHeight="false" outlineLevel="0" collapsed="false">
      <c r="A413" s="0" t="s">
        <v>778</v>
      </c>
      <c r="C413" s="31" t="s">
        <v>751</v>
      </c>
      <c r="D413" s="32" t="n">
        <v>14700</v>
      </c>
      <c r="E413" s="32" t="s">
        <v>5</v>
      </c>
      <c r="F413" s="32" t="n">
        <v>2100</v>
      </c>
      <c r="G413" s="32" t="n">
        <v>0</v>
      </c>
      <c r="H413" s="32" t="n">
        <v>16800</v>
      </c>
      <c r="I413" s="32" t="s">
        <v>5</v>
      </c>
    </row>
    <row r="414" customFormat="false" ht="15" hidden="true" customHeight="false" outlineLevel="0" collapsed="false">
      <c r="A414" s="0" t="s">
        <v>779</v>
      </c>
      <c r="C414" s="31" t="s">
        <v>751</v>
      </c>
      <c r="D414" s="32" t="n">
        <v>700</v>
      </c>
      <c r="E414" s="32" t="s">
        <v>5</v>
      </c>
      <c r="F414" s="32" t="n">
        <v>700</v>
      </c>
      <c r="G414" s="32" t="n">
        <v>0</v>
      </c>
      <c r="H414" s="32" t="n">
        <v>1400</v>
      </c>
      <c r="I414" s="32" t="s">
        <v>5</v>
      </c>
    </row>
    <row r="415" s="11" customFormat="true" ht="15" hidden="false" customHeight="false" outlineLevel="0" collapsed="false">
      <c r="A415" s="11" t="s">
        <v>780</v>
      </c>
      <c r="B415" s="44"/>
      <c r="C415" s="33" t="s">
        <v>90</v>
      </c>
      <c r="D415" s="45" t="n">
        <v>14400</v>
      </c>
      <c r="E415" s="45" t="s">
        <v>5</v>
      </c>
      <c r="F415" s="45" t="n">
        <v>800</v>
      </c>
      <c r="G415" s="45" t="n">
        <v>0</v>
      </c>
      <c r="H415" s="45" t="n">
        <v>15200</v>
      </c>
      <c r="I415" s="45" t="s">
        <v>5</v>
      </c>
    </row>
    <row r="416" customFormat="false" ht="15" hidden="false" customHeight="false" outlineLevel="0" collapsed="false">
      <c r="A416" s="0" t="s">
        <v>781</v>
      </c>
      <c r="C416" s="31" t="s">
        <v>757</v>
      </c>
      <c r="D416" s="32" t="n">
        <v>12000</v>
      </c>
      <c r="E416" s="32" t="s">
        <v>5</v>
      </c>
      <c r="F416" s="32" t="n">
        <v>0</v>
      </c>
      <c r="G416" s="32" t="n">
        <v>0</v>
      </c>
      <c r="H416" s="32" t="n">
        <v>12000</v>
      </c>
      <c r="I416" s="32" t="s">
        <v>5</v>
      </c>
    </row>
    <row r="417" customFormat="false" ht="15" hidden="false" customHeight="false" outlineLevel="0" collapsed="false">
      <c r="A417" s="0" t="s">
        <v>782</v>
      </c>
      <c r="C417" s="31" t="s">
        <v>751</v>
      </c>
      <c r="D417" s="32" t="n">
        <v>2400</v>
      </c>
      <c r="E417" s="32" t="s">
        <v>5</v>
      </c>
      <c r="F417" s="32" t="n">
        <v>800</v>
      </c>
      <c r="G417" s="32" t="n">
        <v>0</v>
      </c>
      <c r="H417" s="32" t="n">
        <v>3200</v>
      </c>
      <c r="I417" s="32" t="s">
        <v>5</v>
      </c>
    </row>
    <row r="418" s="11" customFormat="true" ht="15" hidden="false" customHeight="false" outlineLevel="0" collapsed="false">
      <c r="A418" s="11" t="s">
        <v>783</v>
      </c>
      <c r="B418" s="44"/>
      <c r="C418" s="33" t="s">
        <v>69</v>
      </c>
      <c r="D418" s="45" t="n">
        <v>2859803.28</v>
      </c>
      <c r="E418" s="45" t="s">
        <v>5</v>
      </c>
      <c r="F418" s="45" t="n">
        <v>216693.2</v>
      </c>
      <c r="G418" s="45" t="n">
        <v>0</v>
      </c>
      <c r="H418" s="45" t="n">
        <v>3076496.48</v>
      </c>
      <c r="I418" s="45" t="s">
        <v>5</v>
      </c>
    </row>
    <row r="419" s="55" customFormat="true" ht="15" hidden="true" customHeight="false" outlineLevel="0" collapsed="false">
      <c r="A419" s="55" t="s">
        <v>784</v>
      </c>
      <c r="B419" s="56"/>
      <c r="C419" s="57" t="s">
        <v>70</v>
      </c>
      <c r="D419" s="58" t="n">
        <v>1109</v>
      </c>
      <c r="E419" s="58" t="s">
        <v>5</v>
      </c>
      <c r="F419" s="58" t="n">
        <v>0</v>
      </c>
      <c r="G419" s="58" t="n">
        <v>0</v>
      </c>
      <c r="H419" s="58" t="n">
        <v>1109</v>
      </c>
      <c r="I419" s="58" t="s">
        <v>5</v>
      </c>
    </row>
    <row r="420" s="59" customFormat="true" ht="15" hidden="false" customHeight="false" outlineLevel="0" collapsed="false">
      <c r="B420" s="60"/>
      <c r="C420" s="61" t="s">
        <v>656</v>
      </c>
      <c r="D420" s="32" t="n">
        <f aca="false">D421+D429+D435+D444+D449+D451+D466+D475+D482+D484+D493+D508+D461</f>
        <v>42262.51</v>
      </c>
      <c r="E420" s="32"/>
      <c r="F420" s="32" t="n">
        <f aca="false">F421+F429+F435+F444+F449+F451+F466+F475+F482+F484+F493+F508+F461</f>
        <v>11064.69</v>
      </c>
      <c r="G420" s="32" t="n">
        <f aca="false">G421+G429+G435+G444+G449+G451+G466+G475+G482+G484+G493+G508</f>
        <v>0</v>
      </c>
      <c r="H420" s="32" t="n">
        <f aca="false">H421+H429+H435+H444+H449+H451+H466+H475+H482+H484+H493+H508+H461</f>
        <v>53327.2</v>
      </c>
      <c r="I420" s="32"/>
    </row>
    <row r="421" s="59" customFormat="true" ht="15" hidden="true" customHeight="false" outlineLevel="0" collapsed="false">
      <c r="A421" s="59" t="s">
        <v>785</v>
      </c>
      <c r="B421" s="60"/>
      <c r="C421" s="61" t="s">
        <v>656</v>
      </c>
      <c r="D421" s="32" t="n">
        <v>590</v>
      </c>
      <c r="E421" s="32" t="s">
        <v>5</v>
      </c>
      <c r="F421" s="32" t="n">
        <v>0</v>
      </c>
      <c r="G421" s="32" t="n">
        <v>0</v>
      </c>
      <c r="H421" s="32" t="n">
        <v>590</v>
      </c>
      <c r="I421" s="32" t="s">
        <v>5</v>
      </c>
    </row>
    <row r="422" s="59" customFormat="true" ht="15" hidden="false" customHeight="false" outlineLevel="0" collapsed="false">
      <c r="B422" s="60"/>
      <c r="C422" s="61" t="s">
        <v>786</v>
      </c>
      <c r="D422" s="32" t="n">
        <f aca="false">D423+D446+D470</f>
        <v>6317.84</v>
      </c>
      <c r="E422" s="32"/>
      <c r="F422" s="32" t="n">
        <f aca="false">F423+F446+F470</f>
        <v>0</v>
      </c>
      <c r="G422" s="32" t="n">
        <f aca="false">G423+G446+G470</f>
        <v>0</v>
      </c>
      <c r="H422" s="32" t="n">
        <f aca="false">H423+H446+H470</f>
        <v>6317.84</v>
      </c>
      <c r="I422" s="32"/>
    </row>
    <row r="423" s="59" customFormat="true" ht="15" hidden="true" customHeight="false" outlineLevel="0" collapsed="false">
      <c r="A423" s="59" t="s">
        <v>787</v>
      </c>
      <c r="B423" s="60"/>
      <c r="C423" s="61" t="s">
        <v>786</v>
      </c>
      <c r="D423" s="32" t="n">
        <v>519</v>
      </c>
      <c r="E423" s="32" t="s">
        <v>5</v>
      </c>
      <c r="F423" s="32" t="n">
        <v>0</v>
      </c>
      <c r="G423" s="32" t="n">
        <v>0</v>
      </c>
      <c r="H423" s="32" t="n">
        <v>519</v>
      </c>
      <c r="I423" s="32" t="s">
        <v>5</v>
      </c>
    </row>
    <row r="424" s="59" customFormat="true" ht="15" hidden="true" customHeight="false" outlineLevel="0" collapsed="false">
      <c r="A424" s="59" t="s">
        <v>788</v>
      </c>
      <c r="B424" s="60"/>
      <c r="C424" s="61" t="s">
        <v>71</v>
      </c>
      <c r="D424" s="32" t="n">
        <v>0</v>
      </c>
      <c r="E424" s="32" t="s">
        <v>5</v>
      </c>
      <c r="F424" s="32" t="n">
        <v>0</v>
      </c>
      <c r="G424" s="32" t="n">
        <v>0</v>
      </c>
      <c r="H424" s="32" t="n">
        <v>0</v>
      </c>
      <c r="I424" s="32" t="s">
        <v>5</v>
      </c>
    </row>
    <row r="425" s="59" customFormat="true" ht="15" hidden="true" customHeight="false" outlineLevel="0" collapsed="false">
      <c r="A425" s="59" t="s">
        <v>789</v>
      </c>
      <c r="B425" s="60"/>
      <c r="C425" s="61" t="s">
        <v>87</v>
      </c>
      <c r="D425" s="32" t="n">
        <v>65000</v>
      </c>
      <c r="E425" s="32" t="s">
        <v>5</v>
      </c>
      <c r="F425" s="32" t="n">
        <v>0</v>
      </c>
      <c r="G425" s="32" t="n">
        <v>0</v>
      </c>
      <c r="H425" s="32" t="n">
        <v>65000</v>
      </c>
      <c r="I425" s="32" t="s">
        <v>5</v>
      </c>
    </row>
    <row r="426" s="59" customFormat="true" ht="15" hidden="false" customHeight="false" outlineLevel="0" collapsed="false">
      <c r="B426" s="60"/>
      <c r="C426" s="61" t="s">
        <v>790</v>
      </c>
      <c r="D426" s="32" t="n">
        <f aca="false">D427+D452+D509</f>
        <v>277492.94</v>
      </c>
      <c r="E426" s="32"/>
      <c r="F426" s="32" t="n">
        <f aca="false">F427+F452+F509</f>
        <v>28240</v>
      </c>
      <c r="G426" s="32" t="n">
        <f aca="false">G427+G452+G509</f>
        <v>0</v>
      </c>
      <c r="H426" s="32" t="n">
        <f aca="false">H427+H452+H509</f>
        <v>305732.94</v>
      </c>
      <c r="I426" s="32"/>
    </row>
    <row r="427" s="59" customFormat="true" ht="15" hidden="true" customHeight="false" outlineLevel="0" collapsed="false">
      <c r="A427" s="59" t="s">
        <v>791</v>
      </c>
      <c r="B427" s="60"/>
      <c r="C427" s="61" t="s">
        <v>792</v>
      </c>
      <c r="D427" s="32" t="n">
        <v>65000</v>
      </c>
      <c r="E427" s="32" t="s">
        <v>5</v>
      </c>
      <c r="F427" s="32" t="n">
        <v>0</v>
      </c>
      <c r="G427" s="32" t="n">
        <v>0</v>
      </c>
      <c r="H427" s="32" t="n">
        <v>65000</v>
      </c>
      <c r="I427" s="32" t="s">
        <v>5</v>
      </c>
    </row>
    <row r="428" s="59" customFormat="true" ht="15" hidden="true" customHeight="false" outlineLevel="0" collapsed="false">
      <c r="A428" s="59" t="s">
        <v>793</v>
      </c>
      <c r="B428" s="60"/>
      <c r="C428" s="61" t="s">
        <v>88</v>
      </c>
      <c r="D428" s="32" t="n">
        <v>926.64</v>
      </c>
      <c r="E428" s="32" t="s">
        <v>5</v>
      </c>
      <c r="F428" s="32" t="n">
        <v>120</v>
      </c>
      <c r="G428" s="32" t="n">
        <v>0</v>
      </c>
      <c r="H428" s="32" t="n">
        <v>1046.64</v>
      </c>
      <c r="I428" s="32" t="s">
        <v>5</v>
      </c>
    </row>
    <row r="429" s="59" customFormat="true" ht="15" hidden="true" customHeight="false" outlineLevel="0" collapsed="false">
      <c r="A429" s="59" t="s">
        <v>794</v>
      </c>
      <c r="B429" s="60"/>
      <c r="C429" s="61" t="s">
        <v>656</v>
      </c>
      <c r="D429" s="32" t="n">
        <v>0</v>
      </c>
      <c r="E429" s="32" t="s">
        <v>5</v>
      </c>
      <c r="F429" s="32" t="n">
        <v>120</v>
      </c>
      <c r="G429" s="32" t="n">
        <v>0</v>
      </c>
      <c r="H429" s="32" t="n">
        <v>120</v>
      </c>
      <c r="I429" s="32" t="s">
        <v>5</v>
      </c>
    </row>
    <row r="430" s="59" customFormat="true" ht="15" hidden="false" customHeight="false" outlineLevel="0" collapsed="false">
      <c r="B430" s="60"/>
      <c r="C430" s="61" t="s">
        <v>795</v>
      </c>
      <c r="D430" s="32" t="n">
        <f aca="false">D431+D442+D456+D464+D483+D505</f>
        <v>20324.04</v>
      </c>
      <c r="E430" s="32"/>
      <c r="F430" s="32" t="n">
        <f aca="false">F431+F442+F456+F464+F483+F505</f>
        <v>3669.9</v>
      </c>
      <c r="G430" s="32" t="n">
        <f aca="false">G431+G442+G456+G464+G483+G505</f>
        <v>0</v>
      </c>
      <c r="H430" s="32" t="n">
        <f aca="false">H431+H442+H456+H464+H483+H505</f>
        <v>23993.94</v>
      </c>
      <c r="I430" s="32"/>
    </row>
    <row r="431" s="59" customFormat="true" ht="15" hidden="true" customHeight="false" outlineLevel="0" collapsed="false">
      <c r="A431" s="59" t="s">
        <v>796</v>
      </c>
      <c r="B431" s="60"/>
      <c r="C431" s="61" t="s">
        <v>795</v>
      </c>
      <c r="D431" s="32" t="n">
        <v>926.64</v>
      </c>
      <c r="E431" s="32" t="s">
        <v>5</v>
      </c>
      <c r="F431" s="32" t="n">
        <v>0</v>
      </c>
      <c r="G431" s="32" t="n">
        <v>0</v>
      </c>
      <c r="H431" s="32" t="n">
        <v>926.64</v>
      </c>
      <c r="I431" s="32" t="s">
        <v>5</v>
      </c>
    </row>
    <row r="432" s="59" customFormat="true" ht="15" hidden="true" customHeight="false" outlineLevel="0" collapsed="false">
      <c r="A432" s="59" t="s">
        <v>797</v>
      </c>
      <c r="B432" s="60"/>
      <c r="C432" s="61" t="s">
        <v>74</v>
      </c>
      <c r="D432" s="32" t="n">
        <v>86268.77</v>
      </c>
      <c r="E432" s="32" t="s">
        <v>5</v>
      </c>
      <c r="F432" s="32" t="n">
        <v>5400</v>
      </c>
      <c r="G432" s="32" t="n">
        <v>0</v>
      </c>
      <c r="H432" s="32" t="n">
        <v>91668.77</v>
      </c>
      <c r="I432" s="32" t="s">
        <v>5</v>
      </c>
    </row>
    <row r="433" s="59" customFormat="true" ht="15" hidden="false" customHeight="false" outlineLevel="0" collapsed="false">
      <c r="B433" s="60"/>
      <c r="C433" s="61" t="s">
        <v>798</v>
      </c>
      <c r="D433" s="32" t="n">
        <f aca="false">D434+D443+D445+D448+D450+D453+D455+D457+D460+D465+D469+D473+D486+D507+D527</f>
        <v>561215</v>
      </c>
      <c r="E433" s="32"/>
      <c r="F433" s="32" t="n">
        <f aca="false">F434+F443+F445+F448+F450+F453+F455+F457+F460+F465+F469+F473+F486+F507+F527</f>
        <v>44268.5</v>
      </c>
      <c r="G433" s="32" t="n">
        <v>0</v>
      </c>
      <c r="H433" s="32" t="n">
        <f aca="false">H434+H443+H445+H448+H450+H453+H455+H457+H460+H465+H469+H473+H486+H507+H527</f>
        <v>605483.5</v>
      </c>
      <c r="I433" s="32"/>
    </row>
    <row r="434" s="59" customFormat="true" ht="15" hidden="true" customHeight="false" outlineLevel="0" collapsed="false">
      <c r="A434" s="59" t="s">
        <v>799</v>
      </c>
      <c r="B434" s="60"/>
      <c r="C434" s="61" t="s">
        <v>800</v>
      </c>
      <c r="D434" s="32" t="n">
        <v>52472.85</v>
      </c>
      <c r="E434" s="32" t="s">
        <v>5</v>
      </c>
      <c r="F434" s="32" t="n">
        <v>5400</v>
      </c>
      <c r="G434" s="32" t="n">
        <v>0</v>
      </c>
      <c r="H434" s="32" t="n">
        <v>57872.85</v>
      </c>
      <c r="I434" s="32" t="s">
        <v>5</v>
      </c>
    </row>
    <row r="435" s="59" customFormat="true" ht="15" hidden="true" customHeight="false" outlineLevel="0" collapsed="false">
      <c r="A435" s="59" t="s">
        <v>801</v>
      </c>
      <c r="B435" s="60"/>
      <c r="C435" s="61" t="s">
        <v>656</v>
      </c>
      <c r="D435" s="32" t="n">
        <v>1818.64</v>
      </c>
      <c r="E435" s="32" t="s">
        <v>5</v>
      </c>
      <c r="F435" s="32" t="n">
        <v>0</v>
      </c>
      <c r="G435" s="32" t="n">
        <v>0</v>
      </c>
      <c r="H435" s="32" t="n">
        <v>1818.64</v>
      </c>
      <c r="I435" s="32" t="s">
        <v>5</v>
      </c>
    </row>
    <row r="436" s="59" customFormat="true" ht="15" hidden="false" customHeight="false" outlineLevel="0" collapsed="false">
      <c r="B436" s="60"/>
      <c r="C436" s="61" t="s">
        <v>802</v>
      </c>
      <c r="D436" s="32" t="n">
        <f aca="false">D437+D476+D494</f>
        <v>92741.15</v>
      </c>
      <c r="E436" s="32"/>
      <c r="F436" s="32" t="n">
        <v>0</v>
      </c>
      <c r="G436" s="32" t="n">
        <v>0</v>
      </c>
      <c r="H436" s="32" t="n">
        <f aca="false">H437+H476+H494</f>
        <v>92741.15</v>
      </c>
      <c r="I436" s="32"/>
    </row>
    <row r="437" s="59" customFormat="true" ht="15" hidden="true" customHeight="false" outlineLevel="0" collapsed="false">
      <c r="A437" s="59" t="s">
        <v>803</v>
      </c>
      <c r="B437" s="60"/>
      <c r="C437" s="61" t="s">
        <v>802</v>
      </c>
      <c r="D437" s="32" t="n">
        <v>250</v>
      </c>
      <c r="E437" s="32" t="s">
        <v>5</v>
      </c>
      <c r="F437" s="32" t="n">
        <v>0</v>
      </c>
      <c r="G437" s="32" t="n">
        <v>0</v>
      </c>
      <c r="H437" s="32" t="n">
        <v>250</v>
      </c>
      <c r="I437" s="32" t="s">
        <v>5</v>
      </c>
    </row>
    <row r="438" s="59" customFormat="true" ht="15" hidden="false" customHeight="false" outlineLevel="0" collapsed="false">
      <c r="B438" s="60"/>
      <c r="C438" s="61" t="s">
        <v>804</v>
      </c>
      <c r="D438" s="32" t="n">
        <f aca="false">D439+D462+D477+D480+D500</f>
        <v>54827.72</v>
      </c>
      <c r="E438" s="32"/>
      <c r="F438" s="32" t="n">
        <f aca="false">F439+F462+F477+F480+F500</f>
        <v>9417.01</v>
      </c>
      <c r="G438" s="32" t="n">
        <f aca="false">G439+G462+G477+G480+G500</f>
        <v>0</v>
      </c>
      <c r="H438" s="32" t="n">
        <f aca="false">H439+H462+H477+H480+H500</f>
        <v>64244.73</v>
      </c>
      <c r="I438" s="32"/>
    </row>
    <row r="439" s="59" customFormat="true" ht="15" hidden="true" customHeight="false" outlineLevel="0" collapsed="false">
      <c r="A439" s="59" t="s">
        <v>805</v>
      </c>
      <c r="B439" s="60"/>
      <c r="C439" s="61" t="s">
        <v>804</v>
      </c>
      <c r="D439" s="32" t="n">
        <v>189</v>
      </c>
      <c r="E439" s="32" t="s">
        <v>5</v>
      </c>
      <c r="F439" s="32" t="n">
        <v>0</v>
      </c>
      <c r="G439" s="32" t="n">
        <v>0</v>
      </c>
      <c r="H439" s="32" t="n">
        <v>189</v>
      </c>
      <c r="I439" s="32" t="s">
        <v>5</v>
      </c>
    </row>
    <row r="440" s="59" customFormat="true" ht="15" hidden="false" customHeight="false" outlineLevel="0" collapsed="false">
      <c r="B440" s="60"/>
      <c r="C440" s="61" t="s">
        <v>806</v>
      </c>
      <c r="D440" s="32" t="n">
        <f aca="false">D441+D463+D501</f>
        <v>40188.44</v>
      </c>
      <c r="E440" s="32"/>
      <c r="F440" s="32" t="n">
        <f aca="false">F441+F463+F501</f>
        <v>4945.28</v>
      </c>
      <c r="G440" s="32" t="n">
        <f aca="false">G441+G463+G501</f>
        <v>0</v>
      </c>
      <c r="H440" s="32" t="n">
        <f aca="false">H441+H463+H501</f>
        <v>45133.72</v>
      </c>
      <c r="I440" s="32"/>
    </row>
    <row r="441" s="59" customFormat="true" ht="15" hidden="true" customHeight="false" outlineLevel="0" collapsed="false">
      <c r="A441" s="59" t="s">
        <v>807</v>
      </c>
      <c r="B441" s="60"/>
      <c r="C441" s="61" t="s">
        <v>806</v>
      </c>
      <c r="D441" s="32" t="n">
        <v>14288.66</v>
      </c>
      <c r="E441" s="32" t="s">
        <v>5</v>
      </c>
      <c r="F441" s="32" t="n">
        <v>0</v>
      </c>
      <c r="G441" s="32" t="n">
        <v>0</v>
      </c>
      <c r="H441" s="32" t="n">
        <v>14288.66</v>
      </c>
      <c r="I441" s="32" t="s">
        <v>5</v>
      </c>
    </row>
    <row r="442" s="59" customFormat="true" ht="15" hidden="true" customHeight="false" outlineLevel="0" collapsed="false">
      <c r="A442" s="59" t="s">
        <v>808</v>
      </c>
      <c r="B442" s="60"/>
      <c r="C442" s="61" t="s">
        <v>795</v>
      </c>
      <c r="D442" s="32" t="n">
        <v>654.01</v>
      </c>
      <c r="E442" s="32" t="s">
        <v>5</v>
      </c>
      <c r="F442" s="32" t="n">
        <v>0</v>
      </c>
      <c r="G442" s="32" t="n">
        <v>0</v>
      </c>
      <c r="H442" s="32" t="n">
        <v>654.01</v>
      </c>
      <c r="I442" s="32" t="s">
        <v>5</v>
      </c>
    </row>
    <row r="443" s="59" customFormat="true" ht="15" hidden="true" customHeight="false" outlineLevel="0" collapsed="false">
      <c r="A443" s="59" t="s">
        <v>809</v>
      </c>
      <c r="B443" s="60"/>
      <c r="C443" s="61" t="s">
        <v>810</v>
      </c>
      <c r="D443" s="32" t="n">
        <v>2700</v>
      </c>
      <c r="E443" s="32" t="s">
        <v>5</v>
      </c>
      <c r="F443" s="32" t="n">
        <v>0</v>
      </c>
      <c r="G443" s="32" t="n">
        <v>0</v>
      </c>
      <c r="H443" s="32" t="n">
        <v>2700</v>
      </c>
      <c r="I443" s="32" t="s">
        <v>5</v>
      </c>
    </row>
    <row r="444" s="59" customFormat="true" ht="15" hidden="true" customHeight="false" outlineLevel="0" collapsed="false">
      <c r="A444" s="59" t="s">
        <v>811</v>
      </c>
      <c r="B444" s="60"/>
      <c r="C444" s="61" t="s">
        <v>812</v>
      </c>
      <c r="D444" s="32" t="n">
        <v>1508</v>
      </c>
      <c r="E444" s="32" t="s">
        <v>5</v>
      </c>
      <c r="F444" s="32" t="n">
        <v>0</v>
      </c>
      <c r="G444" s="32" t="n">
        <v>0</v>
      </c>
      <c r="H444" s="32" t="n">
        <v>1508</v>
      </c>
      <c r="I444" s="32" t="s">
        <v>5</v>
      </c>
    </row>
    <row r="445" s="59" customFormat="true" ht="15" hidden="true" customHeight="false" outlineLevel="0" collapsed="false">
      <c r="A445" s="59" t="s">
        <v>813</v>
      </c>
      <c r="B445" s="60"/>
      <c r="C445" s="61" t="s">
        <v>814</v>
      </c>
      <c r="D445" s="32" t="n">
        <v>7573.61</v>
      </c>
      <c r="E445" s="32" t="s">
        <v>5</v>
      </c>
      <c r="F445" s="32" t="n">
        <v>0</v>
      </c>
      <c r="G445" s="32" t="n">
        <v>0</v>
      </c>
      <c r="H445" s="32" t="n">
        <v>7573.61</v>
      </c>
      <c r="I445" s="32" t="s">
        <v>5</v>
      </c>
    </row>
    <row r="446" s="59" customFormat="true" ht="15" hidden="true" customHeight="false" outlineLevel="0" collapsed="false">
      <c r="A446" s="59" t="s">
        <v>815</v>
      </c>
      <c r="B446" s="60"/>
      <c r="C446" s="61" t="s">
        <v>786</v>
      </c>
      <c r="D446" s="32" t="n">
        <v>4814</v>
      </c>
      <c r="E446" s="32" t="s">
        <v>5</v>
      </c>
      <c r="F446" s="32" t="n">
        <v>0</v>
      </c>
      <c r="G446" s="32" t="n">
        <v>0</v>
      </c>
      <c r="H446" s="32" t="n">
        <v>4814</v>
      </c>
      <c r="I446" s="32" t="s">
        <v>5</v>
      </c>
    </row>
    <row r="447" s="59" customFormat="true" ht="15" hidden="true" customHeight="false" outlineLevel="0" collapsed="false">
      <c r="A447" s="59" t="s">
        <v>816</v>
      </c>
      <c r="B447" s="60"/>
      <c r="C447" s="61" t="s">
        <v>75</v>
      </c>
      <c r="D447" s="32" t="n">
        <v>52198.61</v>
      </c>
      <c r="E447" s="32" t="s">
        <v>5</v>
      </c>
      <c r="F447" s="32" t="n">
        <v>5400</v>
      </c>
      <c r="G447" s="32" t="n">
        <v>0</v>
      </c>
      <c r="H447" s="32" t="n">
        <v>57598.61</v>
      </c>
      <c r="I447" s="32" t="s">
        <v>5</v>
      </c>
    </row>
    <row r="448" s="59" customFormat="true" ht="15" hidden="true" customHeight="false" outlineLevel="0" collapsed="false">
      <c r="A448" s="59" t="s">
        <v>817</v>
      </c>
      <c r="B448" s="60"/>
      <c r="C448" s="61" t="s">
        <v>800</v>
      </c>
      <c r="D448" s="32" t="n">
        <v>29880</v>
      </c>
      <c r="E448" s="32" t="s">
        <v>5</v>
      </c>
      <c r="F448" s="32" t="n">
        <v>5400</v>
      </c>
      <c r="G448" s="32" t="n">
        <v>0</v>
      </c>
      <c r="H448" s="32" t="n">
        <v>35280</v>
      </c>
      <c r="I448" s="32" t="s">
        <v>5</v>
      </c>
    </row>
    <row r="449" s="59" customFormat="true" ht="15" hidden="true" customHeight="false" outlineLevel="0" collapsed="false">
      <c r="A449" s="59" t="s">
        <v>818</v>
      </c>
      <c r="B449" s="60"/>
      <c r="C449" s="61" t="s">
        <v>819</v>
      </c>
      <c r="D449" s="32" t="n">
        <v>2405.8</v>
      </c>
      <c r="E449" s="32" t="s">
        <v>5</v>
      </c>
      <c r="F449" s="32" t="n">
        <v>0</v>
      </c>
      <c r="G449" s="32" t="n">
        <v>0</v>
      </c>
      <c r="H449" s="32" t="n">
        <v>2405.8</v>
      </c>
      <c r="I449" s="32" t="s">
        <v>5</v>
      </c>
    </row>
    <row r="450" s="59" customFormat="true" ht="15" hidden="true" customHeight="false" outlineLevel="0" collapsed="false">
      <c r="A450" s="59" t="s">
        <v>820</v>
      </c>
      <c r="B450" s="60"/>
      <c r="C450" s="61" t="s">
        <v>810</v>
      </c>
      <c r="D450" s="32" t="n">
        <v>331.2</v>
      </c>
      <c r="E450" s="32" t="s">
        <v>5</v>
      </c>
      <c r="F450" s="32" t="n">
        <v>0</v>
      </c>
      <c r="G450" s="32" t="n">
        <v>0</v>
      </c>
      <c r="H450" s="32" t="n">
        <v>331.2</v>
      </c>
      <c r="I450" s="32" t="s">
        <v>5</v>
      </c>
    </row>
    <row r="451" s="59" customFormat="true" ht="15" hidden="true" customHeight="false" outlineLevel="0" collapsed="false">
      <c r="A451" s="59" t="s">
        <v>821</v>
      </c>
      <c r="B451" s="60"/>
      <c r="C451" s="61" t="s">
        <v>812</v>
      </c>
      <c r="D451" s="32" t="n">
        <v>1508</v>
      </c>
      <c r="E451" s="32" t="s">
        <v>5</v>
      </c>
      <c r="F451" s="32" t="n">
        <v>0</v>
      </c>
      <c r="G451" s="32" t="n">
        <v>0</v>
      </c>
      <c r="H451" s="32" t="n">
        <v>1508</v>
      </c>
      <c r="I451" s="32" t="s">
        <v>5</v>
      </c>
    </row>
    <row r="452" s="59" customFormat="true" ht="15" hidden="true" customHeight="false" outlineLevel="0" collapsed="false">
      <c r="A452" s="59" t="s">
        <v>822</v>
      </c>
      <c r="B452" s="60"/>
      <c r="C452" s="61" t="s">
        <v>823</v>
      </c>
      <c r="D452" s="32" t="n">
        <v>10500</v>
      </c>
      <c r="E452" s="32" t="s">
        <v>5</v>
      </c>
      <c r="F452" s="32" t="n">
        <v>0</v>
      </c>
      <c r="G452" s="32" t="n">
        <v>0</v>
      </c>
      <c r="H452" s="32" t="n">
        <v>10500</v>
      </c>
      <c r="I452" s="32" t="s">
        <v>5</v>
      </c>
    </row>
    <row r="453" s="59" customFormat="true" ht="15" hidden="true" customHeight="false" outlineLevel="0" collapsed="false">
      <c r="A453" s="59" t="s">
        <v>824</v>
      </c>
      <c r="B453" s="60"/>
      <c r="C453" s="61" t="s">
        <v>814</v>
      </c>
      <c r="D453" s="32" t="n">
        <v>7573.61</v>
      </c>
      <c r="E453" s="32" t="s">
        <v>5</v>
      </c>
      <c r="F453" s="32" t="n">
        <v>0</v>
      </c>
      <c r="G453" s="32" t="n">
        <v>0</v>
      </c>
      <c r="H453" s="32" t="n">
        <v>7573.61</v>
      </c>
      <c r="I453" s="32" t="s">
        <v>5</v>
      </c>
    </row>
    <row r="454" s="59" customFormat="true" ht="15" hidden="true" customHeight="false" outlineLevel="0" collapsed="false">
      <c r="A454" s="59" t="s">
        <v>825</v>
      </c>
      <c r="B454" s="60"/>
      <c r="C454" s="61" t="s">
        <v>76</v>
      </c>
      <c r="D454" s="32" t="n">
        <v>94230.79</v>
      </c>
      <c r="E454" s="32" t="s">
        <v>5</v>
      </c>
      <c r="F454" s="32" t="n">
        <v>11620.62</v>
      </c>
      <c r="G454" s="32" t="n">
        <v>0</v>
      </c>
      <c r="H454" s="32" t="n">
        <v>105851.41</v>
      </c>
      <c r="I454" s="32" t="s">
        <v>5</v>
      </c>
    </row>
    <row r="455" s="59" customFormat="true" ht="15" hidden="true" customHeight="false" outlineLevel="0" collapsed="false">
      <c r="A455" s="59" t="s">
        <v>826</v>
      </c>
      <c r="B455" s="60"/>
      <c r="C455" s="61" t="s">
        <v>827</v>
      </c>
      <c r="D455" s="32" t="n">
        <v>78833.06</v>
      </c>
      <c r="E455" s="32" t="s">
        <v>5</v>
      </c>
      <c r="F455" s="32" t="n">
        <v>6930.62</v>
      </c>
      <c r="G455" s="32" t="n">
        <v>0</v>
      </c>
      <c r="H455" s="32" t="n">
        <v>85763.68</v>
      </c>
      <c r="I455" s="32" t="s">
        <v>5</v>
      </c>
    </row>
    <row r="456" s="59" customFormat="true" ht="15" hidden="true" customHeight="false" outlineLevel="0" collapsed="false">
      <c r="A456" s="59" t="s">
        <v>828</v>
      </c>
      <c r="B456" s="60"/>
      <c r="C456" s="61" t="s">
        <v>795</v>
      </c>
      <c r="D456" s="32" t="n">
        <v>1151.07</v>
      </c>
      <c r="E456" s="32" t="s">
        <v>5</v>
      </c>
      <c r="F456" s="32" t="n">
        <v>0</v>
      </c>
      <c r="G456" s="32" t="n">
        <v>0</v>
      </c>
      <c r="H456" s="32" t="n">
        <v>1151.07</v>
      </c>
      <c r="I456" s="32" t="s">
        <v>5</v>
      </c>
    </row>
    <row r="457" s="59" customFormat="true" ht="15" hidden="true" customHeight="false" outlineLevel="0" collapsed="false">
      <c r="A457" s="59" t="s">
        <v>829</v>
      </c>
      <c r="B457" s="60"/>
      <c r="C457" s="61" t="s">
        <v>814</v>
      </c>
      <c r="D457" s="32" t="n">
        <v>6930.62</v>
      </c>
      <c r="E457" s="32" t="s">
        <v>5</v>
      </c>
      <c r="F457" s="32" t="n">
        <v>0</v>
      </c>
      <c r="G457" s="32" t="n">
        <v>0</v>
      </c>
      <c r="H457" s="32" t="n">
        <v>6930.62</v>
      </c>
      <c r="I457" s="32" t="s">
        <v>5</v>
      </c>
    </row>
    <row r="458" s="59" customFormat="true" ht="15" hidden="false" customHeight="false" outlineLevel="0" collapsed="false">
      <c r="A458" s="59" t="s">
        <v>830</v>
      </c>
      <c r="B458" s="60"/>
      <c r="C458" s="61" t="s">
        <v>831</v>
      </c>
      <c r="D458" s="32" t="n">
        <v>7316.04</v>
      </c>
      <c r="E458" s="32" t="s">
        <v>5</v>
      </c>
      <c r="F458" s="32" t="n">
        <v>4690</v>
      </c>
      <c r="G458" s="32" t="n">
        <v>0</v>
      </c>
      <c r="H458" s="32" t="n">
        <v>12006.04</v>
      </c>
      <c r="I458" s="32" t="s">
        <v>5</v>
      </c>
    </row>
    <row r="459" s="59" customFormat="true" ht="15" hidden="true" customHeight="false" outlineLevel="0" collapsed="false">
      <c r="A459" s="59" t="s">
        <v>832</v>
      </c>
      <c r="B459" s="60"/>
      <c r="C459" s="61" t="s">
        <v>77</v>
      </c>
      <c r="D459" s="32" t="n">
        <v>216656.81</v>
      </c>
      <c r="E459" s="32" t="s">
        <v>5</v>
      </c>
      <c r="F459" s="32" t="n">
        <v>24924.96</v>
      </c>
      <c r="G459" s="32" t="n">
        <v>0</v>
      </c>
      <c r="H459" s="32" t="n">
        <v>241581.77</v>
      </c>
      <c r="I459" s="32" t="s">
        <v>5</v>
      </c>
    </row>
    <row r="460" s="59" customFormat="true" ht="15" hidden="true" customHeight="false" outlineLevel="0" collapsed="false">
      <c r="A460" s="59" t="s">
        <v>833</v>
      </c>
      <c r="B460" s="60"/>
      <c r="C460" s="61" t="s">
        <v>834</v>
      </c>
      <c r="D460" s="32" t="n">
        <v>83227.02</v>
      </c>
      <c r="E460" s="32" t="s">
        <v>5</v>
      </c>
      <c r="F460" s="32" t="n">
        <v>7157.96</v>
      </c>
      <c r="G460" s="32" t="n">
        <v>0</v>
      </c>
      <c r="H460" s="32" t="n">
        <v>90384.98</v>
      </c>
      <c r="I460" s="32" t="s">
        <v>5</v>
      </c>
    </row>
    <row r="461" s="59" customFormat="true" ht="15" hidden="true" customHeight="false" outlineLevel="0" collapsed="false">
      <c r="A461" s="59" t="s">
        <v>835</v>
      </c>
      <c r="B461" s="60"/>
      <c r="C461" s="61" t="s">
        <v>656</v>
      </c>
      <c r="D461" s="32" t="n">
        <v>421</v>
      </c>
      <c r="E461" s="32" t="s">
        <v>5</v>
      </c>
      <c r="F461" s="32" t="n">
        <v>0</v>
      </c>
      <c r="G461" s="32" t="n">
        <v>0</v>
      </c>
      <c r="H461" s="32" t="n">
        <v>421</v>
      </c>
      <c r="I461" s="32" t="s">
        <v>5</v>
      </c>
    </row>
    <row r="462" s="59" customFormat="true" ht="15" hidden="true" customHeight="false" outlineLevel="0" collapsed="false">
      <c r="A462" s="59" t="s">
        <v>836</v>
      </c>
      <c r="B462" s="60"/>
      <c r="C462" s="61" t="s">
        <v>837</v>
      </c>
      <c r="D462" s="32" t="n">
        <v>6272.3</v>
      </c>
      <c r="E462" s="32" t="s">
        <v>5</v>
      </c>
      <c r="F462" s="32" t="n">
        <v>667</v>
      </c>
      <c r="G462" s="32" t="n">
        <v>0</v>
      </c>
      <c r="H462" s="32" t="n">
        <v>6939.3</v>
      </c>
      <c r="I462" s="32" t="s">
        <v>5</v>
      </c>
    </row>
    <row r="463" s="59" customFormat="true" ht="15" hidden="true" customHeight="false" outlineLevel="0" collapsed="false">
      <c r="A463" s="59" t="s">
        <v>838</v>
      </c>
      <c r="B463" s="60"/>
      <c r="C463" s="61" t="s">
        <v>806</v>
      </c>
      <c r="D463" s="32" t="n">
        <v>2696.95</v>
      </c>
      <c r="E463" s="32" t="s">
        <v>5</v>
      </c>
      <c r="F463" s="32" t="n">
        <v>240</v>
      </c>
      <c r="G463" s="32" t="n">
        <v>0</v>
      </c>
      <c r="H463" s="32" t="n">
        <v>2936.95</v>
      </c>
      <c r="I463" s="32" t="s">
        <v>5</v>
      </c>
    </row>
    <row r="464" s="59" customFormat="true" ht="15" hidden="true" customHeight="false" outlineLevel="0" collapsed="false">
      <c r="A464" s="59" t="s">
        <v>839</v>
      </c>
      <c r="B464" s="60"/>
      <c r="C464" s="61" t="s">
        <v>795</v>
      </c>
      <c r="D464" s="32" t="n">
        <v>4436.4</v>
      </c>
      <c r="E464" s="32" t="s">
        <v>5</v>
      </c>
      <c r="F464" s="32" t="n">
        <v>0</v>
      </c>
      <c r="G464" s="32" t="n">
        <v>0</v>
      </c>
      <c r="H464" s="32" t="n">
        <v>4436.4</v>
      </c>
      <c r="I464" s="32" t="s">
        <v>5</v>
      </c>
    </row>
    <row r="465" s="59" customFormat="true" ht="15" hidden="true" customHeight="false" outlineLevel="0" collapsed="false">
      <c r="A465" s="59" t="s">
        <v>840</v>
      </c>
      <c r="B465" s="60"/>
      <c r="C465" s="61" t="s">
        <v>810</v>
      </c>
      <c r="D465" s="32" t="n">
        <v>6278.98</v>
      </c>
      <c r="E465" s="32" t="s">
        <v>5</v>
      </c>
      <c r="F465" s="32" t="n">
        <v>0</v>
      </c>
      <c r="G465" s="32" t="n">
        <v>0</v>
      </c>
      <c r="H465" s="32" t="n">
        <v>6278.98</v>
      </c>
      <c r="I465" s="32" t="s">
        <v>5</v>
      </c>
    </row>
    <row r="466" s="59" customFormat="true" ht="15" hidden="true" customHeight="false" outlineLevel="0" collapsed="false">
      <c r="A466" s="59" t="s">
        <v>841</v>
      </c>
      <c r="B466" s="60"/>
      <c r="C466" s="61" t="s">
        <v>812</v>
      </c>
      <c r="D466" s="32" t="n">
        <v>5178.59</v>
      </c>
      <c r="E466" s="32" t="s">
        <v>5</v>
      </c>
      <c r="F466" s="32" t="n">
        <v>0</v>
      </c>
      <c r="G466" s="32" t="n">
        <v>0</v>
      </c>
      <c r="H466" s="32" t="n">
        <v>5178.59</v>
      </c>
      <c r="I466" s="32" t="s">
        <v>5</v>
      </c>
    </row>
    <row r="467" s="59" customFormat="true" ht="15" hidden="false" customHeight="false" outlineLevel="0" collapsed="false">
      <c r="B467" s="60"/>
      <c r="C467" s="61" t="s">
        <v>842</v>
      </c>
      <c r="D467" s="32" t="n">
        <f aca="false">D468+D510</f>
        <v>115091.6</v>
      </c>
      <c r="E467" s="32"/>
      <c r="F467" s="32" t="n">
        <f aca="false">F468+F510</f>
        <v>25850</v>
      </c>
      <c r="G467" s="32" t="n">
        <v>0</v>
      </c>
      <c r="H467" s="32" t="n">
        <f aca="false">H468+H510</f>
        <v>140941.6</v>
      </c>
      <c r="I467" s="32"/>
    </row>
    <row r="468" s="59" customFormat="true" ht="15" hidden="true" customHeight="false" outlineLevel="0" collapsed="false">
      <c r="A468" s="59" t="s">
        <v>843</v>
      </c>
      <c r="B468" s="60"/>
      <c r="C468" s="61" t="s">
        <v>842</v>
      </c>
      <c r="D468" s="32" t="n">
        <v>6897</v>
      </c>
      <c r="E468" s="32" t="s">
        <v>5</v>
      </c>
      <c r="F468" s="32" t="n">
        <v>6960</v>
      </c>
      <c r="G468" s="32" t="n">
        <v>0</v>
      </c>
      <c r="H468" s="32" t="n">
        <v>13857</v>
      </c>
      <c r="I468" s="32" t="s">
        <v>5</v>
      </c>
    </row>
    <row r="469" s="59" customFormat="true" ht="15" hidden="true" customHeight="false" outlineLevel="0" collapsed="false">
      <c r="A469" s="59" t="s">
        <v>844</v>
      </c>
      <c r="B469" s="60"/>
      <c r="C469" s="61" t="s">
        <v>814</v>
      </c>
      <c r="D469" s="32" t="n">
        <v>27011.87</v>
      </c>
      <c r="E469" s="32" t="s">
        <v>5</v>
      </c>
      <c r="F469" s="32" t="n">
        <v>0</v>
      </c>
      <c r="G469" s="32" t="n">
        <v>0</v>
      </c>
      <c r="H469" s="32" t="n">
        <v>27011.87</v>
      </c>
      <c r="I469" s="32" t="s">
        <v>5</v>
      </c>
    </row>
    <row r="470" s="59" customFormat="true" ht="15" hidden="true" customHeight="false" outlineLevel="0" collapsed="false">
      <c r="A470" s="59" t="s">
        <v>845</v>
      </c>
      <c r="B470" s="60"/>
      <c r="C470" s="61" t="s">
        <v>786</v>
      </c>
      <c r="D470" s="32" t="n">
        <v>984.84</v>
      </c>
      <c r="E470" s="32" t="s">
        <v>5</v>
      </c>
      <c r="F470" s="32" t="n">
        <v>0</v>
      </c>
      <c r="G470" s="32" t="n">
        <v>0</v>
      </c>
      <c r="H470" s="32" t="n">
        <v>984.84</v>
      </c>
      <c r="I470" s="32" t="s">
        <v>5</v>
      </c>
    </row>
    <row r="471" s="59" customFormat="true" ht="15" hidden="false" customHeight="false" outlineLevel="0" collapsed="false">
      <c r="A471" s="59" t="s">
        <v>846</v>
      </c>
      <c r="B471" s="60"/>
      <c r="C471" s="61" t="s">
        <v>847</v>
      </c>
      <c r="D471" s="32" t="n">
        <v>2161.03</v>
      </c>
      <c r="E471" s="32" t="s">
        <v>5</v>
      </c>
      <c r="F471" s="32" t="n">
        <v>0</v>
      </c>
      <c r="G471" s="32" t="n">
        <v>0</v>
      </c>
      <c r="H471" s="32" t="n">
        <v>2161.03</v>
      </c>
      <c r="I471" s="32" t="s">
        <v>5</v>
      </c>
    </row>
    <row r="472" s="59" customFormat="true" ht="15" hidden="false" customHeight="false" outlineLevel="0" collapsed="false">
      <c r="A472" s="59" t="s">
        <v>848</v>
      </c>
      <c r="B472" s="60"/>
      <c r="C472" s="61" t="s">
        <v>849</v>
      </c>
      <c r="D472" s="32" t="n">
        <v>16716.01</v>
      </c>
      <c r="E472" s="32" t="s">
        <v>5</v>
      </c>
      <c r="F472" s="32" t="n">
        <v>4500</v>
      </c>
      <c r="G472" s="32" t="n">
        <v>0</v>
      </c>
      <c r="H472" s="32" t="n">
        <v>21216.01</v>
      </c>
      <c r="I472" s="32" t="s">
        <v>5</v>
      </c>
    </row>
    <row r="473" s="59" customFormat="true" ht="15" hidden="true" customHeight="false" outlineLevel="0" collapsed="false">
      <c r="A473" s="59" t="s">
        <v>850</v>
      </c>
      <c r="B473" s="60"/>
      <c r="C473" s="61" t="s">
        <v>851</v>
      </c>
      <c r="D473" s="32" t="n">
        <v>54374.82</v>
      </c>
      <c r="E473" s="32" t="s">
        <v>5</v>
      </c>
      <c r="F473" s="32" t="n">
        <v>5400</v>
      </c>
      <c r="G473" s="32" t="n">
        <v>0</v>
      </c>
      <c r="H473" s="32" t="n">
        <v>59774.82</v>
      </c>
      <c r="I473" s="32" t="s">
        <v>5</v>
      </c>
    </row>
    <row r="474" s="59" customFormat="true" ht="15" hidden="true" customHeight="false" outlineLevel="0" collapsed="false">
      <c r="A474" s="59" t="s">
        <v>852</v>
      </c>
      <c r="B474" s="60"/>
      <c r="C474" s="61" t="s">
        <v>78</v>
      </c>
      <c r="D474" s="32" t="n">
        <v>7683.56</v>
      </c>
      <c r="E474" s="32" t="s">
        <v>5</v>
      </c>
      <c r="F474" s="32" t="n">
        <v>0</v>
      </c>
      <c r="G474" s="32" t="n">
        <v>0</v>
      </c>
      <c r="H474" s="32" t="n">
        <v>7683.56</v>
      </c>
      <c r="I474" s="32" t="s">
        <v>5</v>
      </c>
    </row>
    <row r="475" s="59" customFormat="true" ht="15" hidden="true" customHeight="false" outlineLevel="0" collapsed="false">
      <c r="A475" s="59" t="s">
        <v>853</v>
      </c>
      <c r="B475" s="60"/>
      <c r="C475" s="61" t="s">
        <v>656</v>
      </c>
      <c r="D475" s="32" t="n">
        <v>510.4</v>
      </c>
      <c r="E475" s="32" t="s">
        <v>5</v>
      </c>
      <c r="F475" s="32" t="n">
        <v>0</v>
      </c>
      <c r="G475" s="32" t="n">
        <v>0</v>
      </c>
      <c r="H475" s="32" t="n">
        <v>510.4</v>
      </c>
      <c r="I475" s="32" t="s">
        <v>5</v>
      </c>
    </row>
    <row r="476" s="59" customFormat="true" ht="15" hidden="true" customHeight="false" outlineLevel="0" collapsed="false">
      <c r="A476" s="59" t="s">
        <v>854</v>
      </c>
      <c r="B476" s="60"/>
      <c r="C476" s="61" t="s">
        <v>802</v>
      </c>
      <c r="D476" s="32" t="n">
        <v>4089.66</v>
      </c>
      <c r="E476" s="32" t="s">
        <v>5</v>
      </c>
      <c r="F476" s="32" t="n">
        <v>0</v>
      </c>
      <c r="G476" s="32" t="n">
        <v>0</v>
      </c>
      <c r="H476" s="32" t="n">
        <v>4089.66</v>
      </c>
      <c r="I476" s="32" t="s">
        <v>5</v>
      </c>
    </row>
    <row r="477" s="59" customFormat="true" ht="15" hidden="true" customHeight="false" outlineLevel="0" collapsed="false">
      <c r="A477" s="59" t="s">
        <v>855</v>
      </c>
      <c r="B477" s="60"/>
      <c r="C477" s="61" t="s">
        <v>837</v>
      </c>
      <c r="D477" s="32" t="n">
        <v>83.5</v>
      </c>
      <c r="E477" s="32" t="s">
        <v>5</v>
      </c>
      <c r="F477" s="32" t="n">
        <v>0</v>
      </c>
      <c r="G477" s="32" t="n">
        <v>0</v>
      </c>
      <c r="H477" s="32" t="n">
        <v>83.5</v>
      </c>
      <c r="I477" s="32" t="s">
        <v>5</v>
      </c>
    </row>
    <row r="478" s="59" customFormat="true" ht="15" hidden="false" customHeight="false" outlineLevel="0" collapsed="false">
      <c r="A478" s="59" t="s">
        <v>856</v>
      </c>
      <c r="B478" s="60"/>
      <c r="C478" s="61" t="s">
        <v>857</v>
      </c>
      <c r="D478" s="32" t="n">
        <v>3000</v>
      </c>
      <c r="E478" s="32" t="s">
        <v>5</v>
      </c>
      <c r="F478" s="32" t="n">
        <v>0</v>
      </c>
      <c r="G478" s="32" t="n">
        <v>0</v>
      </c>
      <c r="H478" s="32" t="n">
        <v>3000</v>
      </c>
      <c r="I478" s="32" t="s">
        <v>5</v>
      </c>
    </row>
    <row r="479" s="59" customFormat="true" ht="15" hidden="true" customHeight="false" outlineLevel="0" collapsed="false">
      <c r="A479" s="59" t="s">
        <v>858</v>
      </c>
      <c r="B479" s="60"/>
      <c r="C479" s="61" t="s">
        <v>79</v>
      </c>
      <c r="D479" s="32" t="n">
        <v>1129</v>
      </c>
      <c r="E479" s="32" t="s">
        <v>5</v>
      </c>
      <c r="F479" s="32" t="n">
        <v>0</v>
      </c>
      <c r="G479" s="32" t="n">
        <v>0</v>
      </c>
      <c r="H479" s="32" t="n">
        <v>1129</v>
      </c>
      <c r="I479" s="32" t="s">
        <v>5</v>
      </c>
    </row>
    <row r="480" s="59" customFormat="true" ht="15" hidden="true" customHeight="false" outlineLevel="0" collapsed="false">
      <c r="A480" s="59" t="s">
        <v>859</v>
      </c>
      <c r="B480" s="60"/>
      <c r="C480" s="61" t="s">
        <v>837</v>
      </c>
      <c r="D480" s="32" t="n">
        <v>1129</v>
      </c>
      <c r="E480" s="32" t="s">
        <v>5</v>
      </c>
      <c r="F480" s="32" t="n">
        <v>0</v>
      </c>
      <c r="G480" s="32" t="n">
        <v>0</v>
      </c>
      <c r="H480" s="32" t="n">
        <v>1129</v>
      </c>
      <c r="I480" s="32" t="s">
        <v>5</v>
      </c>
    </row>
    <row r="481" s="59" customFormat="true" ht="15" hidden="true" customHeight="false" outlineLevel="0" collapsed="false">
      <c r="A481" s="59" t="s">
        <v>860</v>
      </c>
      <c r="B481" s="60"/>
      <c r="C481" s="61" t="s">
        <v>89</v>
      </c>
      <c r="D481" s="32" t="n">
        <v>1045.14</v>
      </c>
      <c r="E481" s="32" t="s">
        <v>5</v>
      </c>
      <c r="F481" s="32" t="n">
        <v>0</v>
      </c>
      <c r="G481" s="32" t="n">
        <v>0</v>
      </c>
      <c r="H481" s="32" t="n">
        <v>1045.14</v>
      </c>
      <c r="I481" s="32" t="s">
        <v>5</v>
      </c>
    </row>
    <row r="482" s="59" customFormat="true" ht="15" hidden="true" customHeight="false" outlineLevel="0" collapsed="false">
      <c r="A482" s="59" t="s">
        <v>861</v>
      </c>
      <c r="B482" s="60"/>
      <c r="C482" s="61" t="s">
        <v>656</v>
      </c>
      <c r="D482" s="32" t="n">
        <v>87.46</v>
      </c>
      <c r="E482" s="32" t="s">
        <v>5</v>
      </c>
      <c r="F482" s="32" t="n">
        <v>0</v>
      </c>
      <c r="G482" s="32" t="n">
        <v>0</v>
      </c>
      <c r="H482" s="32" t="n">
        <v>87.46</v>
      </c>
      <c r="I482" s="32" t="s">
        <v>5</v>
      </c>
    </row>
    <row r="483" s="59" customFormat="true" ht="15" hidden="true" customHeight="false" outlineLevel="0" collapsed="false">
      <c r="A483" s="59" t="s">
        <v>862</v>
      </c>
      <c r="B483" s="60"/>
      <c r="C483" s="61" t="s">
        <v>795</v>
      </c>
      <c r="D483" s="32" t="n">
        <v>208.68</v>
      </c>
      <c r="E483" s="32" t="s">
        <v>5</v>
      </c>
      <c r="F483" s="32" t="n">
        <v>0</v>
      </c>
      <c r="G483" s="32" t="n">
        <v>0</v>
      </c>
      <c r="H483" s="32" t="n">
        <v>208.68</v>
      </c>
      <c r="I483" s="32" t="s">
        <v>5</v>
      </c>
    </row>
    <row r="484" s="59" customFormat="true" ht="15" hidden="true" customHeight="false" outlineLevel="0" collapsed="false">
      <c r="A484" s="59" t="s">
        <v>863</v>
      </c>
      <c r="B484" s="60"/>
      <c r="C484" s="61" t="s">
        <v>812</v>
      </c>
      <c r="D484" s="32" t="n">
        <v>749</v>
      </c>
      <c r="E484" s="32" t="s">
        <v>5</v>
      </c>
      <c r="F484" s="32" t="n">
        <v>0</v>
      </c>
      <c r="G484" s="32" t="n">
        <v>0</v>
      </c>
      <c r="H484" s="32" t="n">
        <v>749</v>
      </c>
      <c r="I484" s="32" t="s">
        <v>5</v>
      </c>
    </row>
    <row r="485" s="59" customFormat="true" ht="15" hidden="true" customHeight="false" outlineLevel="0" collapsed="false">
      <c r="A485" s="59" t="s">
        <v>864</v>
      </c>
      <c r="B485" s="60"/>
      <c r="C485" s="61" t="s">
        <v>69</v>
      </c>
      <c r="D485" s="32" t="n">
        <v>2283120.8</v>
      </c>
      <c r="E485" s="32" t="s">
        <v>5</v>
      </c>
      <c r="F485" s="32" t="n">
        <v>165907.62</v>
      </c>
      <c r="G485" s="32" t="n">
        <v>0</v>
      </c>
      <c r="H485" s="32" t="n">
        <v>2449028.42</v>
      </c>
      <c r="I485" s="32" t="s">
        <v>5</v>
      </c>
    </row>
    <row r="486" s="59" customFormat="true" ht="15" hidden="true" customHeight="false" outlineLevel="0" collapsed="false">
      <c r="A486" s="59" t="s">
        <v>865</v>
      </c>
      <c r="B486" s="60"/>
      <c r="C486" s="61" t="s">
        <v>800</v>
      </c>
      <c r="D486" s="32" t="n">
        <v>179171.85</v>
      </c>
      <c r="E486" s="32" t="s">
        <v>5</v>
      </c>
      <c r="F486" s="32" t="n">
        <v>13979.92</v>
      </c>
      <c r="G486" s="32" t="n">
        <v>0</v>
      </c>
      <c r="H486" s="32" t="n">
        <v>193151.77</v>
      </c>
      <c r="I486" s="32" t="s">
        <v>5</v>
      </c>
    </row>
    <row r="487" s="59" customFormat="true" ht="15" hidden="false" customHeight="false" outlineLevel="0" collapsed="false">
      <c r="A487" s="59" t="s">
        <v>866</v>
      </c>
      <c r="B487" s="60"/>
      <c r="C487" s="61" t="s">
        <v>867</v>
      </c>
      <c r="D487" s="32" t="n">
        <v>87655.05</v>
      </c>
      <c r="E487" s="32" t="s">
        <v>5</v>
      </c>
      <c r="F487" s="32" t="n">
        <v>7838.53</v>
      </c>
      <c r="G487" s="32" t="n">
        <v>0</v>
      </c>
      <c r="H487" s="32" t="n">
        <v>95493.58</v>
      </c>
      <c r="I487" s="32" t="s">
        <v>5</v>
      </c>
    </row>
    <row r="488" s="59" customFormat="true" ht="15" hidden="false" customHeight="false" outlineLevel="0" collapsed="false">
      <c r="A488" s="59" t="s">
        <v>868</v>
      </c>
      <c r="B488" s="60"/>
      <c r="C488" s="61" t="s">
        <v>869</v>
      </c>
      <c r="D488" s="32" t="n">
        <v>74142.22</v>
      </c>
      <c r="E488" s="32" t="s">
        <v>5</v>
      </c>
      <c r="F488" s="32" t="n">
        <v>4582.23</v>
      </c>
      <c r="G488" s="32" t="n">
        <v>0</v>
      </c>
      <c r="H488" s="32" t="n">
        <v>78724.45</v>
      </c>
      <c r="I488" s="32" t="s">
        <v>5</v>
      </c>
    </row>
    <row r="489" s="59" customFormat="true" ht="15" hidden="false" customHeight="false" outlineLevel="0" collapsed="false">
      <c r="B489" s="60"/>
      <c r="C489" s="61" t="s">
        <v>870</v>
      </c>
      <c r="D489" s="32" t="n">
        <f aca="false">D490+D517</f>
        <v>28787.76</v>
      </c>
      <c r="E489" s="32"/>
      <c r="F489" s="32" t="n">
        <f aca="false">F490+F517</f>
        <v>1310.8</v>
      </c>
      <c r="G489" s="32" t="n">
        <f aca="false">G490+G517</f>
        <v>0</v>
      </c>
      <c r="H489" s="32" t="n">
        <f aca="false">H490+H517</f>
        <v>30098.56</v>
      </c>
      <c r="I489" s="32"/>
    </row>
    <row r="490" s="59" customFormat="true" ht="15" hidden="true" customHeight="false" outlineLevel="0" collapsed="false">
      <c r="A490" s="59" t="s">
        <v>871</v>
      </c>
      <c r="B490" s="60"/>
      <c r="C490" s="61" t="s">
        <v>872</v>
      </c>
      <c r="D490" s="32" t="n">
        <v>25272.96</v>
      </c>
      <c r="E490" s="32" t="s">
        <v>5</v>
      </c>
      <c r="F490" s="32" t="n">
        <v>1310.8</v>
      </c>
      <c r="G490" s="32" t="n">
        <v>0</v>
      </c>
      <c r="H490" s="32" t="n">
        <v>26583.76</v>
      </c>
      <c r="I490" s="32" t="s">
        <v>5</v>
      </c>
    </row>
    <row r="491" s="59" customFormat="true" ht="15" hidden="false" customHeight="false" outlineLevel="0" collapsed="false">
      <c r="A491" s="59" t="s">
        <v>873</v>
      </c>
      <c r="B491" s="60"/>
      <c r="C491" s="61" t="s">
        <v>874</v>
      </c>
      <c r="D491" s="32" t="n">
        <v>21304.84</v>
      </c>
      <c r="E491" s="32" t="s">
        <v>5</v>
      </c>
      <c r="F491" s="32" t="n">
        <v>8471.48</v>
      </c>
      <c r="G491" s="32" t="n">
        <v>0</v>
      </c>
      <c r="H491" s="32" t="n">
        <v>29776.32</v>
      </c>
      <c r="I491" s="32" t="s">
        <v>5</v>
      </c>
    </row>
    <row r="492" s="59" customFormat="true" ht="15" hidden="false" customHeight="false" outlineLevel="0" collapsed="false">
      <c r="A492" s="59" t="s">
        <v>875</v>
      </c>
      <c r="B492" s="60"/>
      <c r="C492" s="61" t="s">
        <v>876</v>
      </c>
      <c r="D492" s="32" t="n">
        <v>122706.48</v>
      </c>
      <c r="E492" s="32" t="s">
        <v>5</v>
      </c>
      <c r="F492" s="32" t="n">
        <v>2024</v>
      </c>
      <c r="G492" s="32" t="n">
        <v>0</v>
      </c>
      <c r="H492" s="32" t="n">
        <v>124730.48</v>
      </c>
      <c r="I492" s="32" t="s">
        <v>5</v>
      </c>
    </row>
    <row r="493" s="59" customFormat="true" ht="15" hidden="true" customHeight="false" outlineLevel="0" collapsed="false">
      <c r="A493" s="59" t="s">
        <v>877</v>
      </c>
      <c r="B493" s="60"/>
      <c r="C493" s="61" t="s">
        <v>878</v>
      </c>
      <c r="D493" s="32" t="n">
        <v>18473.09</v>
      </c>
      <c r="E493" s="32" t="s">
        <v>5</v>
      </c>
      <c r="F493" s="32" t="n">
        <v>10944.69</v>
      </c>
      <c r="G493" s="32" t="n">
        <v>0</v>
      </c>
      <c r="H493" s="32" t="n">
        <v>29417.78</v>
      </c>
      <c r="I493" s="32" t="s">
        <v>5</v>
      </c>
    </row>
    <row r="494" s="59" customFormat="true" ht="15" hidden="true" customHeight="false" outlineLevel="0" collapsed="false">
      <c r="A494" s="59" t="s">
        <v>879</v>
      </c>
      <c r="B494" s="60"/>
      <c r="C494" s="61" t="s">
        <v>802</v>
      </c>
      <c r="D494" s="32" t="n">
        <v>88401.49</v>
      </c>
      <c r="E494" s="32" t="s">
        <v>5</v>
      </c>
      <c r="F494" s="32" t="n">
        <v>0</v>
      </c>
      <c r="G494" s="32" t="n">
        <v>0</v>
      </c>
      <c r="H494" s="32" t="n">
        <v>88401.49</v>
      </c>
      <c r="I494" s="32" t="s">
        <v>5</v>
      </c>
    </row>
    <row r="495" s="59" customFormat="true" ht="15.75" hidden="false" customHeight="false" outlineLevel="0" collapsed="false">
      <c r="B495" s="60"/>
      <c r="C495" s="61"/>
      <c r="D495" s="32"/>
      <c r="E495" s="32"/>
      <c r="F495" s="32"/>
      <c r="G495" s="32"/>
      <c r="H495" s="32"/>
      <c r="I495" s="32"/>
    </row>
    <row r="496" s="40" customFormat="true" ht="15" hidden="false" customHeight="false" outlineLevel="0" collapsed="false">
      <c r="A496" s="36" t="s">
        <v>103</v>
      </c>
      <c r="B496" s="37"/>
      <c r="C496" s="38" t="s">
        <v>104</v>
      </c>
      <c r="D496" s="39" t="s">
        <v>105</v>
      </c>
      <c r="E496" s="39" t="s">
        <v>106</v>
      </c>
      <c r="F496" s="39"/>
      <c r="G496" s="39"/>
      <c r="H496" s="39" t="s">
        <v>105</v>
      </c>
      <c r="I496" s="39" t="s">
        <v>107</v>
      </c>
    </row>
    <row r="497" s="40" customFormat="true" ht="15.75" hidden="false" customHeight="false" outlineLevel="0" collapsed="false">
      <c r="A497" s="41"/>
      <c r="B497" s="37"/>
      <c r="C497" s="42"/>
      <c r="D497" s="43" t="s">
        <v>108</v>
      </c>
      <c r="E497" s="43" t="s">
        <v>109</v>
      </c>
      <c r="F497" s="43" t="s">
        <v>110</v>
      </c>
      <c r="G497" s="43" t="s">
        <v>111</v>
      </c>
      <c r="H497" s="43" t="s">
        <v>108</v>
      </c>
      <c r="I497" s="43" t="s">
        <v>109</v>
      </c>
    </row>
    <row r="498" s="59" customFormat="true" ht="15" hidden="false" customHeight="false" outlineLevel="0" collapsed="false">
      <c r="A498" s="59" t="s">
        <v>880</v>
      </c>
      <c r="B498" s="60"/>
      <c r="C498" s="61" t="s">
        <v>881</v>
      </c>
      <c r="D498" s="32" t="n">
        <v>23681.64</v>
      </c>
      <c r="E498" s="32" t="s">
        <v>5</v>
      </c>
      <c r="F498" s="32" t="n">
        <v>287.58</v>
      </c>
      <c r="G498" s="32" t="n">
        <v>0</v>
      </c>
      <c r="H498" s="32" t="n">
        <v>23969.22</v>
      </c>
      <c r="I498" s="32" t="s">
        <v>5</v>
      </c>
    </row>
    <row r="499" s="59" customFormat="true" ht="15" hidden="false" customHeight="false" outlineLevel="0" collapsed="false">
      <c r="A499" s="59" t="s">
        <v>882</v>
      </c>
      <c r="B499" s="60"/>
      <c r="C499" s="61" t="s">
        <v>883</v>
      </c>
      <c r="D499" s="32" t="n">
        <v>39638.46</v>
      </c>
      <c r="E499" s="32" t="s">
        <v>5</v>
      </c>
      <c r="F499" s="32" t="n">
        <v>3761.5</v>
      </c>
      <c r="G499" s="32" t="n">
        <v>0</v>
      </c>
      <c r="H499" s="32" t="n">
        <v>43399.96</v>
      </c>
      <c r="I499" s="32" t="s">
        <v>5</v>
      </c>
    </row>
    <row r="500" s="59" customFormat="true" ht="15" hidden="true" customHeight="false" outlineLevel="0" collapsed="false">
      <c r="A500" s="59" t="s">
        <v>884</v>
      </c>
      <c r="B500" s="60"/>
      <c r="C500" s="61" t="s">
        <v>804</v>
      </c>
      <c r="D500" s="32" t="n">
        <v>47153.92</v>
      </c>
      <c r="E500" s="32" t="s">
        <v>5</v>
      </c>
      <c r="F500" s="32" t="n">
        <v>8750.01</v>
      </c>
      <c r="G500" s="32" t="n">
        <v>0</v>
      </c>
      <c r="H500" s="32" t="n">
        <v>55903.93</v>
      </c>
      <c r="I500" s="32" t="s">
        <v>5</v>
      </c>
    </row>
    <row r="501" s="59" customFormat="true" ht="15" hidden="true" customHeight="false" outlineLevel="0" collapsed="false">
      <c r="A501" s="59" t="s">
        <v>885</v>
      </c>
      <c r="B501" s="60"/>
      <c r="C501" s="61" t="s">
        <v>806</v>
      </c>
      <c r="D501" s="32" t="n">
        <v>23202.83</v>
      </c>
      <c r="E501" s="32" t="s">
        <v>5</v>
      </c>
      <c r="F501" s="32" t="n">
        <v>4705.28</v>
      </c>
      <c r="G501" s="32" t="n">
        <v>0</v>
      </c>
      <c r="H501" s="32" t="n">
        <v>27908.11</v>
      </c>
      <c r="I501" s="32" t="s">
        <v>5</v>
      </c>
    </row>
    <row r="502" s="59" customFormat="true" ht="15" hidden="false" customHeight="false" outlineLevel="0" collapsed="false">
      <c r="A502" s="59" t="s">
        <v>886</v>
      </c>
      <c r="B502" s="60"/>
      <c r="C502" s="61" t="s">
        <v>887</v>
      </c>
      <c r="D502" s="32" t="n">
        <v>17550.05</v>
      </c>
      <c r="E502" s="32" t="s">
        <v>5</v>
      </c>
      <c r="F502" s="32" t="n">
        <v>0</v>
      </c>
      <c r="G502" s="32" t="n">
        <v>0</v>
      </c>
      <c r="H502" s="32" t="n">
        <v>17550.05</v>
      </c>
      <c r="I502" s="32" t="s">
        <v>5</v>
      </c>
    </row>
    <row r="503" s="59" customFormat="true" ht="15" hidden="false" customHeight="false" outlineLevel="0" collapsed="false">
      <c r="A503" s="59" t="s">
        <v>888</v>
      </c>
      <c r="B503" s="60"/>
      <c r="C503" s="61" t="s">
        <v>889</v>
      </c>
      <c r="D503" s="32" t="n">
        <v>137912.8</v>
      </c>
      <c r="E503" s="32" t="s">
        <v>5</v>
      </c>
      <c r="F503" s="32" t="n">
        <v>0</v>
      </c>
      <c r="G503" s="32" t="n">
        <v>0</v>
      </c>
      <c r="H503" s="32" t="n">
        <v>137912.8</v>
      </c>
      <c r="I503" s="32" t="s">
        <v>5</v>
      </c>
    </row>
    <row r="504" s="59" customFormat="true" ht="15" hidden="false" customHeight="false" outlineLevel="0" collapsed="false">
      <c r="A504" s="59" t="s">
        <v>890</v>
      </c>
      <c r="B504" s="60"/>
      <c r="C504" s="61" t="s">
        <v>891</v>
      </c>
      <c r="D504" s="32" t="n">
        <v>5397.48</v>
      </c>
      <c r="E504" s="32" t="s">
        <v>5</v>
      </c>
      <c r="F504" s="32" t="n">
        <v>0</v>
      </c>
      <c r="G504" s="32" t="n">
        <v>0</v>
      </c>
      <c r="H504" s="32" t="n">
        <v>5397.48</v>
      </c>
      <c r="I504" s="32" t="s">
        <v>5</v>
      </c>
    </row>
    <row r="505" s="59" customFormat="true" ht="15" hidden="true" customHeight="false" outlineLevel="0" collapsed="false">
      <c r="A505" s="59" t="s">
        <v>892</v>
      </c>
      <c r="B505" s="60"/>
      <c r="C505" s="61" t="s">
        <v>795</v>
      </c>
      <c r="D505" s="32" t="n">
        <v>12947.24</v>
      </c>
      <c r="E505" s="32" t="s">
        <v>5</v>
      </c>
      <c r="F505" s="32" t="n">
        <v>3669.9</v>
      </c>
      <c r="G505" s="32" t="n">
        <v>0</v>
      </c>
      <c r="H505" s="32" t="n">
        <v>16617.14</v>
      </c>
      <c r="I505" s="32" t="s">
        <v>5</v>
      </c>
    </row>
    <row r="506" s="59" customFormat="true" ht="15" hidden="false" customHeight="false" outlineLevel="0" collapsed="false">
      <c r="A506" s="59" t="s">
        <v>893</v>
      </c>
      <c r="B506" s="60"/>
      <c r="C506" s="61" t="s">
        <v>894</v>
      </c>
      <c r="D506" s="32" t="n">
        <v>28107.4</v>
      </c>
      <c r="E506" s="32" t="s">
        <v>5</v>
      </c>
      <c r="F506" s="32" t="n">
        <v>0</v>
      </c>
      <c r="G506" s="32" t="n">
        <v>0</v>
      </c>
      <c r="H506" s="32" t="n">
        <v>28107.4</v>
      </c>
      <c r="I506" s="32" t="s">
        <v>5</v>
      </c>
    </row>
    <row r="507" s="59" customFormat="true" ht="15" hidden="true" customHeight="false" outlineLevel="0" collapsed="false">
      <c r="A507" s="59" t="s">
        <v>895</v>
      </c>
      <c r="B507" s="60"/>
      <c r="C507" s="61" t="s">
        <v>810</v>
      </c>
      <c r="D507" s="32" t="n">
        <v>5701.09</v>
      </c>
      <c r="E507" s="32" t="s">
        <v>5</v>
      </c>
      <c r="F507" s="32" t="n">
        <v>0</v>
      </c>
      <c r="G507" s="32" t="n">
        <v>0</v>
      </c>
      <c r="H507" s="32" t="n">
        <v>5701.09</v>
      </c>
      <c r="I507" s="32" t="s">
        <v>5</v>
      </c>
    </row>
    <row r="508" s="59" customFormat="true" ht="15" hidden="true" customHeight="false" outlineLevel="0" collapsed="false">
      <c r="A508" s="59" t="s">
        <v>896</v>
      </c>
      <c r="B508" s="60"/>
      <c r="C508" s="61" t="s">
        <v>897</v>
      </c>
      <c r="D508" s="32" t="n">
        <v>9012.53</v>
      </c>
      <c r="E508" s="32" t="s">
        <v>5</v>
      </c>
      <c r="F508" s="32" t="n">
        <v>0</v>
      </c>
      <c r="G508" s="32" t="n">
        <v>0</v>
      </c>
      <c r="H508" s="32" t="n">
        <v>9012.53</v>
      </c>
      <c r="I508" s="32" t="s">
        <v>5</v>
      </c>
    </row>
    <row r="509" s="59" customFormat="true" ht="15" hidden="true" customHeight="false" outlineLevel="0" collapsed="false">
      <c r="A509" s="59" t="s">
        <v>898</v>
      </c>
      <c r="B509" s="60"/>
      <c r="C509" s="61" t="s">
        <v>792</v>
      </c>
      <c r="D509" s="32" t="n">
        <v>201992.94</v>
      </c>
      <c r="E509" s="32" t="s">
        <v>5</v>
      </c>
      <c r="F509" s="32" t="n">
        <v>28240</v>
      </c>
      <c r="G509" s="32" t="n">
        <v>0</v>
      </c>
      <c r="H509" s="32" t="n">
        <v>230232.94</v>
      </c>
      <c r="I509" s="32" t="s">
        <v>5</v>
      </c>
    </row>
    <row r="510" s="59" customFormat="true" ht="15" hidden="true" customHeight="false" outlineLevel="0" collapsed="false">
      <c r="A510" s="59" t="s">
        <v>899</v>
      </c>
      <c r="B510" s="60"/>
      <c r="C510" s="61" t="s">
        <v>842</v>
      </c>
      <c r="D510" s="32" t="n">
        <v>108194.6</v>
      </c>
      <c r="E510" s="32" t="s">
        <v>5</v>
      </c>
      <c r="F510" s="32" t="n">
        <v>18890</v>
      </c>
      <c r="G510" s="32" t="n">
        <v>0</v>
      </c>
      <c r="H510" s="32" t="n">
        <v>127084.6</v>
      </c>
      <c r="I510" s="32" t="s">
        <v>5</v>
      </c>
    </row>
    <row r="511" s="59" customFormat="true" ht="15" hidden="false" customHeight="false" outlineLevel="0" collapsed="false">
      <c r="A511" s="59" t="s">
        <v>900</v>
      </c>
      <c r="B511" s="60"/>
      <c r="C511" s="61" t="s">
        <v>742</v>
      </c>
      <c r="D511" s="32" t="n">
        <v>8965</v>
      </c>
      <c r="E511" s="32" t="s">
        <v>5</v>
      </c>
      <c r="F511" s="32" t="n">
        <v>0</v>
      </c>
      <c r="G511" s="32" t="n">
        <v>0</v>
      </c>
      <c r="H511" s="32" t="n">
        <v>8965</v>
      </c>
      <c r="I511" s="32" t="s">
        <v>5</v>
      </c>
    </row>
    <row r="512" s="59" customFormat="true" ht="15" hidden="false" customHeight="false" outlineLevel="0" collapsed="false">
      <c r="B512" s="60"/>
      <c r="C512" s="61" t="s">
        <v>901</v>
      </c>
      <c r="D512" s="32" t="n">
        <f aca="false">D518+D519+D520+D521+D522+D523+D524+D525+D526+D528+D529+D532+D533+D534+D535+D538</f>
        <v>243850.7</v>
      </c>
      <c r="E512" s="32"/>
      <c r="F512" s="32" t="n">
        <f aca="false">F518+F519+F520+F521+F522+F523+F524+F525+F526+F528+F529+F532+F533+F534+F535+F538</f>
        <v>12846.7</v>
      </c>
      <c r="G512" s="32" t="n">
        <v>0</v>
      </c>
      <c r="H512" s="32" t="n">
        <f aca="false">H518+H519+H520+H521+H522+H523+H524++H525+H526+H528+H529+H532+H533+H534+H535+H538</f>
        <v>256697.4</v>
      </c>
      <c r="I512" s="32"/>
    </row>
    <row r="513" s="59" customFormat="true" ht="15" hidden="false" customHeight="false" outlineLevel="0" collapsed="false">
      <c r="A513" s="59" t="s">
        <v>902</v>
      </c>
      <c r="B513" s="60"/>
      <c r="C513" s="61" t="s">
        <v>903</v>
      </c>
      <c r="D513" s="32" t="n">
        <v>0</v>
      </c>
      <c r="E513" s="32" t="s">
        <v>5</v>
      </c>
      <c r="F513" s="32" t="n">
        <v>0</v>
      </c>
      <c r="G513" s="32" t="n">
        <v>0</v>
      </c>
      <c r="H513" s="32" t="n">
        <v>0</v>
      </c>
      <c r="I513" s="32" t="s">
        <v>5</v>
      </c>
    </row>
    <row r="514" s="59" customFormat="true" ht="15" hidden="false" customHeight="false" outlineLevel="0" collapsed="false">
      <c r="A514" s="59" t="s">
        <v>904</v>
      </c>
      <c r="B514" s="60"/>
      <c r="C514" s="61" t="s">
        <v>730</v>
      </c>
      <c r="D514" s="32" t="n">
        <v>0</v>
      </c>
      <c r="E514" s="32" t="s">
        <v>5</v>
      </c>
      <c r="F514" s="32" t="n">
        <v>553</v>
      </c>
      <c r="G514" s="32" t="n">
        <v>0</v>
      </c>
      <c r="H514" s="32" t="n">
        <v>553</v>
      </c>
      <c r="I514" s="32" t="s">
        <v>5</v>
      </c>
    </row>
    <row r="515" s="59" customFormat="true" ht="15" hidden="false" customHeight="false" outlineLevel="0" collapsed="false">
      <c r="A515" s="59" t="s">
        <v>905</v>
      </c>
      <c r="B515" s="60"/>
      <c r="C515" s="61" t="s">
        <v>906</v>
      </c>
      <c r="D515" s="32" t="n">
        <v>4781.65</v>
      </c>
      <c r="E515" s="32" t="s">
        <v>5</v>
      </c>
      <c r="F515" s="32" t="n">
        <v>0</v>
      </c>
      <c r="G515" s="32" t="n">
        <v>0</v>
      </c>
      <c r="H515" s="32" t="n">
        <v>4781.65</v>
      </c>
      <c r="I515" s="32" t="s">
        <v>5</v>
      </c>
    </row>
    <row r="516" s="59" customFormat="true" ht="15" hidden="false" customHeight="false" outlineLevel="0" collapsed="false">
      <c r="A516" s="59" t="s">
        <v>907</v>
      </c>
      <c r="B516" s="60"/>
      <c r="C516" s="61" t="s">
        <v>908</v>
      </c>
      <c r="D516" s="32" t="n">
        <v>550923.49</v>
      </c>
      <c r="E516" s="32" t="s">
        <v>5</v>
      </c>
      <c r="F516" s="32" t="n">
        <v>0</v>
      </c>
      <c r="G516" s="32" t="n">
        <v>0</v>
      </c>
      <c r="H516" s="32" t="n">
        <v>550923.49</v>
      </c>
      <c r="I516" s="32" t="s">
        <v>5</v>
      </c>
    </row>
    <row r="517" s="59" customFormat="true" ht="15" hidden="true" customHeight="false" outlineLevel="0" collapsed="false">
      <c r="A517" s="59" t="s">
        <v>909</v>
      </c>
      <c r="B517" s="60"/>
      <c r="C517" s="61" t="s">
        <v>910</v>
      </c>
      <c r="D517" s="32" t="n">
        <v>3514.8</v>
      </c>
      <c r="E517" s="32" t="s">
        <v>5</v>
      </c>
      <c r="F517" s="32" t="n">
        <v>0</v>
      </c>
      <c r="G517" s="32" t="n">
        <v>0</v>
      </c>
      <c r="H517" s="32" t="n">
        <v>3514.8</v>
      </c>
      <c r="I517" s="32" t="s">
        <v>5</v>
      </c>
    </row>
    <row r="518" s="59" customFormat="true" ht="15" hidden="true" customHeight="false" outlineLevel="0" collapsed="false">
      <c r="A518" s="59" t="s">
        <v>911</v>
      </c>
      <c r="B518" s="60"/>
      <c r="C518" s="61" t="s">
        <v>912</v>
      </c>
      <c r="D518" s="32" t="n">
        <v>54</v>
      </c>
      <c r="E518" s="32" t="s">
        <v>5</v>
      </c>
      <c r="F518" s="32" t="n">
        <v>0</v>
      </c>
      <c r="G518" s="32" t="n">
        <v>0</v>
      </c>
      <c r="H518" s="32" t="n">
        <v>54</v>
      </c>
      <c r="I518" s="32" t="s">
        <v>5</v>
      </c>
    </row>
    <row r="519" s="59" customFormat="true" ht="15" hidden="true" customHeight="false" outlineLevel="0" collapsed="false">
      <c r="A519" s="59" t="s">
        <v>913</v>
      </c>
      <c r="B519" s="60"/>
      <c r="C519" s="61" t="s">
        <v>914</v>
      </c>
      <c r="D519" s="32" t="n">
        <v>37500</v>
      </c>
      <c r="E519" s="32" t="s">
        <v>5</v>
      </c>
      <c r="F519" s="32" t="n">
        <v>11174</v>
      </c>
      <c r="G519" s="32" t="n">
        <v>0</v>
      </c>
      <c r="H519" s="32" t="n">
        <v>48674</v>
      </c>
      <c r="I519" s="32" t="s">
        <v>5</v>
      </c>
    </row>
    <row r="520" s="59" customFormat="true" ht="15" hidden="true" customHeight="false" outlineLevel="0" collapsed="false">
      <c r="A520" s="59" t="s">
        <v>915</v>
      </c>
      <c r="B520" s="60"/>
      <c r="C520" s="61" t="s">
        <v>916</v>
      </c>
      <c r="D520" s="32" t="n">
        <v>48295</v>
      </c>
      <c r="E520" s="32" t="s">
        <v>5</v>
      </c>
      <c r="F520" s="32" t="n">
        <v>0</v>
      </c>
      <c r="G520" s="32" t="n">
        <v>0</v>
      </c>
      <c r="H520" s="32" t="n">
        <v>48295</v>
      </c>
      <c r="I520" s="32" t="s">
        <v>5</v>
      </c>
    </row>
    <row r="521" s="59" customFormat="true" ht="15" hidden="true" customHeight="false" outlineLevel="0" collapsed="false">
      <c r="A521" s="59" t="s">
        <v>917</v>
      </c>
      <c r="B521" s="60"/>
      <c r="C521" s="61" t="s">
        <v>918</v>
      </c>
      <c r="D521" s="32" t="n">
        <v>0</v>
      </c>
      <c r="E521" s="32" t="s">
        <v>5</v>
      </c>
      <c r="F521" s="32" t="n">
        <v>0</v>
      </c>
      <c r="G521" s="32" t="n">
        <v>0</v>
      </c>
      <c r="H521" s="32" t="n">
        <v>0</v>
      </c>
      <c r="I521" s="32" t="s">
        <v>5</v>
      </c>
    </row>
    <row r="522" s="59" customFormat="true" ht="15" hidden="true" customHeight="false" outlineLevel="0" collapsed="false">
      <c r="A522" s="59" t="s">
        <v>919</v>
      </c>
      <c r="B522" s="60"/>
      <c r="C522" s="61" t="s">
        <v>920</v>
      </c>
      <c r="D522" s="32" t="n">
        <v>25450</v>
      </c>
      <c r="E522" s="32" t="s">
        <v>5</v>
      </c>
      <c r="F522" s="32" t="n">
        <v>0</v>
      </c>
      <c r="G522" s="32" t="n">
        <v>0</v>
      </c>
      <c r="H522" s="32" t="n">
        <v>25450</v>
      </c>
      <c r="I522" s="32" t="s">
        <v>5</v>
      </c>
    </row>
    <row r="523" s="59" customFormat="true" ht="15" hidden="true" customHeight="false" outlineLevel="0" collapsed="false">
      <c r="A523" s="59" t="s">
        <v>921</v>
      </c>
      <c r="B523" s="60"/>
      <c r="C523" s="61" t="s">
        <v>922</v>
      </c>
      <c r="D523" s="32" t="n">
        <v>0</v>
      </c>
      <c r="E523" s="32" t="s">
        <v>5</v>
      </c>
      <c r="F523" s="32" t="n">
        <v>0</v>
      </c>
      <c r="G523" s="32" t="n">
        <v>0</v>
      </c>
      <c r="H523" s="32" t="n">
        <v>0</v>
      </c>
      <c r="I523" s="32" t="s">
        <v>5</v>
      </c>
    </row>
    <row r="524" s="59" customFormat="true" ht="15" hidden="true" customHeight="false" outlineLevel="0" collapsed="false">
      <c r="A524" s="59" t="s">
        <v>923</v>
      </c>
      <c r="B524" s="60"/>
      <c r="C524" s="61" t="s">
        <v>924</v>
      </c>
      <c r="D524" s="32" t="n">
        <v>5823</v>
      </c>
      <c r="E524" s="32" t="s">
        <v>5</v>
      </c>
      <c r="F524" s="32" t="n">
        <v>0</v>
      </c>
      <c r="G524" s="32" t="n">
        <v>0</v>
      </c>
      <c r="H524" s="32" t="n">
        <v>5823</v>
      </c>
      <c r="I524" s="32" t="s">
        <v>5</v>
      </c>
    </row>
    <row r="525" s="59" customFormat="true" ht="15" hidden="true" customHeight="false" outlineLevel="0" collapsed="false">
      <c r="A525" s="59" t="s">
        <v>925</v>
      </c>
      <c r="B525" s="60"/>
      <c r="C525" s="61" t="s">
        <v>926</v>
      </c>
      <c r="D525" s="32" t="n">
        <v>419.08</v>
      </c>
      <c r="E525" s="32" t="s">
        <v>5</v>
      </c>
      <c r="F525" s="32" t="n">
        <v>0</v>
      </c>
      <c r="G525" s="32" t="n">
        <v>0</v>
      </c>
      <c r="H525" s="32" t="n">
        <v>419.08</v>
      </c>
      <c r="I525" s="32" t="s">
        <v>5</v>
      </c>
    </row>
    <row r="526" s="59" customFormat="true" ht="15" hidden="true" customHeight="false" outlineLevel="0" collapsed="false">
      <c r="A526" s="59" t="s">
        <v>927</v>
      </c>
      <c r="B526" s="60"/>
      <c r="C526" s="61" t="s">
        <v>928</v>
      </c>
      <c r="D526" s="32" t="n">
        <v>35</v>
      </c>
      <c r="E526" s="32" t="s">
        <v>5</v>
      </c>
      <c r="F526" s="32" t="n">
        <v>0</v>
      </c>
      <c r="G526" s="32" t="n">
        <v>0</v>
      </c>
      <c r="H526" s="32" t="n">
        <v>35</v>
      </c>
      <c r="I526" s="32" t="s">
        <v>5</v>
      </c>
    </row>
    <row r="527" s="59" customFormat="true" ht="15" hidden="true" customHeight="false" outlineLevel="0" collapsed="false">
      <c r="A527" s="59" t="s">
        <v>929</v>
      </c>
      <c r="B527" s="60"/>
      <c r="C527" s="61" t="s">
        <v>814</v>
      </c>
      <c r="D527" s="32" t="n">
        <v>19154.42</v>
      </c>
      <c r="E527" s="32" t="s">
        <v>5</v>
      </c>
      <c r="F527" s="32" t="n">
        <v>0</v>
      </c>
      <c r="G527" s="32" t="n">
        <v>0</v>
      </c>
      <c r="H527" s="32" t="n">
        <v>19154.42</v>
      </c>
      <c r="I527" s="32" t="s">
        <v>5</v>
      </c>
    </row>
    <row r="528" s="59" customFormat="true" ht="15" hidden="true" customHeight="false" outlineLevel="0" collapsed="false">
      <c r="A528" s="59" t="s">
        <v>930</v>
      </c>
      <c r="B528" s="60"/>
      <c r="C528" s="61" t="s">
        <v>931</v>
      </c>
      <c r="D528" s="32" t="n">
        <v>38400</v>
      </c>
      <c r="E528" s="32" t="s">
        <v>5</v>
      </c>
      <c r="F528" s="32" t="n">
        <v>850</v>
      </c>
      <c r="G528" s="32" t="n">
        <v>0</v>
      </c>
      <c r="H528" s="32" t="n">
        <v>39250</v>
      </c>
      <c r="I528" s="32" t="s">
        <v>5</v>
      </c>
    </row>
    <row r="529" s="59" customFormat="true" ht="15" hidden="true" customHeight="false" outlineLevel="0" collapsed="false">
      <c r="A529" s="59" t="s">
        <v>932</v>
      </c>
      <c r="B529" s="60"/>
      <c r="C529" s="61" t="s">
        <v>933</v>
      </c>
      <c r="D529" s="32" t="n">
        <v>3100</v>
      </c>
      <c r="E529" s="32" t="s">
        <v>5</v>
      </c>
      <c r="F529" s="32" t="n">
        <v>0</v>
      </c>
      <c r="G529" s="32" t="n">
        <v>0</v>
      </c>
      <c r="H529" s="32" t="n">
        <v>3100</v>
      </c>
      <c r="I529" s="32" t="s">
        <v>5</v>
      </c>
    </row>
    <row r="530" s="59" customFormat="true" ht="15" hidden="false" customHeight="false" outlineLevel="0" collapsed="false">
      <c r="B530" s="60"/>
      <c r="C530" s="61" t="s">
        <v>934</v>
      </c>
      <c r="D530" s="32" t="n">
        <f aca="false">D531+D537</f>
        <v>83109.72</v>
      </c>
      <c r="E530" s="32"/>
      <c r="F530" s="32" t="n">
        <v>0</v>
      </c>
      <c r="G530" s="32" t="n">
        <v>0</v>
      </c>
      <c r="H530" s="32" t="n">
        <f aca="false">H531+H537</f>
        <v>83109.72</v>
      </c>
      <c r="I530" s="32"/>
    </row>
    <row r="531" s="59" customFormat="true" ht="15" hidden="true" customHeight="false" outlineLevel="0" collapsed="false">
      <c r="A531" s="59" t="s">
        <v>935</v>
      </c>
      <c r="B531" s="60"/>
      <c r="C531" s="61" t="s">
        <v>936</v>
      </c>
      <c r="D531" s="32" t="n">
        <v>78629.72</v>
      </c>
      <c r="E531" s="32" t="s">
        <v>5</v>
      </c>
      <c r="F531" s="32" t="n">
        <v>0</v>
      </c>
      <c r="G531" s="32" t="n">
        <v>0</v>
      </c>
      <c r="H531" s="32" t="n">
        <v>78629.72</v>
      </c>
      <c r="I531" s="32" t="s">
        <v>5</v>
      </c>
    </row>
    <row r="532" s="59" customFormat="true" ht="15" hidden="true" customHeight="false" outlineLevel="0" collapsed="false">
      <c r="A532" s="59" t="s">
        <v>937</v>
      </c>
      <c r="B532" s="60"/>
      <c r="C532" s="61" t="s">
        <v>938</v>
      </c>
      <c r="D532" s="32" t="n">
        <v>5405</v>
      </c>
      <c r="E532" s="32" t="s">
        <v>5</v>
      </c>
      <c r="F532" s="32" t="n">
        <v>0</v>
      </c>
      <c r="G532" s="32" t="n">
        <v>0</v>
      </c>
      <c r="H532" s="32" t="n">
        <v>5405</v>
      </c>
      <c r="I532" s="32" t="s">
        <v>5</v>
      </c>
    </row>
    <row r="533" s="59" customFormat="true" ht="15" hidden="true" customHeight="false" outlineLevel="0" collapsed="false">
      <c r="A533" s="59" t="s">
        <v>939</v>
      </c>
      <c r="B533" s="60"/>
      <c r="C533" s="61" t="s">
        <v>940</v>
      </c>
      <c r="D533" s="32" t="n">
        <v>2900</v>
      </c>
      <c r="E533" s="32" t="s">
        <v>5</v>
      </c>
      <c r="F533" s="32" t="n">
        <v>0</v>
      </c>
      <c r="G533" s="32" t="n">
        <v>0</v>
      </c>
      <c r="H533" s="32" t="n">
        <v>2900</v>
      </c>
      <c r="I533" s="32" t="s">
        <v>5</v>
      </c>
    </row>
    <row r="534" s="59" customFormat="true" ht="15" hidden="true" customHeight="false" outlineLevel="0" collapsed="false">
      <c r="A534" s="59" t="s">
        <v>941</v>
      </c>
      <c r="B534" s="60"/>
      <c r="C534" s="61" t="s">
        <v>942</v>
      </c>
      <c r="D534" s="32" t="n">
        <v>73969.62</v>
      </c>
      <c r="E534" s="32" t="s">
        <v>5</v>
      </c>
      <c r="F534" s="32" t="n">
        <v>272.7</v>
      </c>
      <c r="G534" s="32" t="n">
        <v>0</v>
      </c>
      <c r="H534" s="32" t="n">
        <v>74242.32</v>
      </c>
      <c r="I534" s="32" t="s">
        <v>5</v>
      </c>
    </row>
    <row r="535" s="59" customFormat="true" ht="15" hidden="true" customHeight="false" outlineLevel="0" collapsed="false">
      <c r="A535" s="59" t="s">
        <v>943</v>
      </c>
      <c r="B535" s="60"/>
      <c r="C535" s="61" t="s">
        <v>944</v>
      </c>
      <c r="D535" s="32" t="n">
        <v>850</v>
      </c>
      <c r="E535" s="32" t="s">
        <v>5</v>
      </c>
      <c r="F535" s="32" t="n">
        <v>0</v>
      </c>
      <c r="G535" s="32" t="n">
        <v>0</v>
      </c>
      <c r="H535" s="32" t="n">
        <v>850</v>
      </c>
      <c r="I535" s="32" t="s">
        <v>5</v>
      </c>
    </row>
    <row r="536" s="59" customFormat="true" ht="15" hidden="false" customHeight="false" outlineLevel="0" collapsed="false">
      <c r="A536" s="59" t="s">
        <v>945</v>
      </c>
      <c r="B536" s="60"/>
      <c r="C536" s="61" t="s">
        <v>946</v>
      </c>
      <c r="D536" s="32" t="n">
        <v>91200.06</v>
      </c>
      <c r="E536" s="32" t="s">
        <v>5</v>
      </c>
      <c r="F536" s="32" t="n">
        <v>35052</v>
      </c>
      <c r="G536" s="32" t="n">
        <v>0</v>
      </c>
      <c r="H536" s="32" t="n">
        <v>126252.06</v>
      </c>
      <c r="I536" s="32" t="s">
        <v>5</v>
      </c>
    </row>
    <row r="537" s="62" customFormat="true" ht="15" hidden="true" customHeight="false" outlineLevel="0" collapsed="false">
      <c r="A537" s="62" t="s">
        <v>947</v>
      </c>
      <c r="B537" s="63"/>
      <c r="C537" s="64" t="s">
        <v>948</v>
      </c>
      <c r="D537" s="65" t="n">
        <v>4480</v>
      </c>
      <c r="E537" s="65" t="s">
        <v>5</v>
      </c>
      <c r="F537" s="65" t="n">
        <v>0</v>
      </c>
      <c r="G537" s="65" t="n">
        <v>0</v>
      </c>
      <c r="H537" s="65" t="n">
        <v>4480</v>
      </c>
      <c r="I537" s="65" t="s">
        <v>5</v>
      </c>
    </row>
    <row r="538" s="66" customFormat="true" ht="15" hidden="true" customHeight="false" outlineLevel="0" collapsed="false">
      <c r="A538" s="66" t="s">
        <v>949</v>
      </c>
      <c r="B538" s="67"/>
      <c r="C538" s="68" t="s">
        <v>950</v>
      </c>
      <c r="D538" s="69" t="n">
        <v>1650</v>
      </c>
      <c r="E538" s="69" t="s">
        <v>5</v>
      </c>
      <c r="F538" s="69" t="n">
        <v>550</v>
      </c>
      <c r="G538" s="69" t="n">
        <v>0</v>
      </c>
      <c r="H538" s="69" t="n">
        <v>2200</v>
      </c>
      <c r="I538" s="69" t="s">
        <v>5</v>
      </c>
    </row>
    <row r="539" s="11" customFormat="true" ht="15" hidden="false" customHeight="false" outlineLevel="0" collapsed="false">
      <c r="A539" s="11" t="s">
        <v>951</v>
      </c>
      <c r="B539" s="44"/>
      <c r="C539" s="33" t="s">
        <v>81</v>
      </c>
      <c r="D539" s="45" t="n">
        <v>46822.16</v>
      </c>
      <c r="E539" s="45" t="s">
        <v>5</v>
      </c>
      <c r="F539" s="45" t="n">
        <v>2650</v>
      </c>
      <c r="G539" s="45" t="n">
        <v>0</v>
      </c>
      <c r="H539" s="45" t="n">
        <v>49472.16</v>
      </c>
      <c r="I539" s="45" t="s">
        <v>5</v>
      </c>
    </row>
    <row r="540" customFormat="false" ht="15" hidden="false" customHeight="false" outlineLevel="0" collapsed="false">
      <c r="A540" s="0" t="s">
        <v>952</v>
      </c>
      <c r="C540" s="31" t="s">
        <v>953</v>
      </c>
      <c r="D540" s="32" t="n">
        <v>26657.52</v>
      </c>
      <c r="E540" s="32" t="s">
        <v>5</v>
      </c>
      <c r="F540" s="32" t="n">
        <v>1850</v>
      </c>
      <c r="G540" s="32" t="n">
        <v>0</v>
      </c>
      <c r="H540" s="32" t="n">
        <v>28507.52</v>
      </c>
      <c r="I540" s="32" t="s">
        <v>5</v>
      </c>
    </row>
    <row r="541" customFormat="false" ht="15" hidden="false" customHeight="false" outlineLevel="0" collapsed="false">
      <c r="A541" s="0" t="s">
        <v>954</v>
      </c>
      <c r="C541" s="31" t="s">
        <v>869</v>
      </c>
      <c r="D541" s="32" t="n">
        <v>1289.18</v>
      </c>
      <c r="E541" s="32" t="s">
        <v>5</v>
      </c>
      <c r="F541" s="32" t="n">
        <v>0</v>
      </c>
      <c r="G541" s="32" t="n">
        <v>0</v>
      </c>
      <c r="H541" s="32" t="n">
        <v>1289.18</v>
      </c>
      <c r="I541" s="32" t="s">
        <v>5</v>
      </c>
    </row>
    <row r="542" customFormat="false" ht="15" hidden="false" customHeight="false" outlineLevel="0" collapsed="false">
      <c r="A542" s="0" t="s">
        <v>955</v>
      </c>
      <c r="C542" s="31" t="s">
        <v>870</v>
      </c>
      <c r="D542" s="32" t="n">
        <v>900</v>
      </c>
      <c r="E542" s="32" t="s">
        <v>5</v>
      </c>
      <c r="F542" s="32" t="n">
        <v>0</v>
      </c>
      <c r="G542" s="32" t="n">
        <v>0</v>
      </c>
      <c r="H542" s="32" t="n">
        <v>900</v>
      </c>
      <c r="I542" s="32" t="s">
        <v>5</v>
      </c>
    </row>
    <row r="543" customFormat="false" ht="15" hidden="false" customHeight="false" outlineLevel="0" collapsed="false">
      <c r="A543" s="0" t="s">
        <v>956</v>
      </c>
      <c r="C543" s="31" t="s">
        <v>874</v>
      </c>
      <c r="D543" s="32" t="n">
        <v>1566</v>
      </c>
      <c r="E543" s="32" t="s">
        <v>5</v>
      </c>
      <c r="F543" s="32" t="n">
        <v>0</v>
      </c>
      <c r="G543" s="32" t="n">
        <v>0</v>
      </c>
      <c r="H543" s="32" t="n">
        <v>1566</v>
      </c>
      <c r="I543" s="32" t="s">
        <v>5</v>
      </c>
    </row>
    <row r="544" customFormat="false" ht="15" hidden="false" customHeight="false" outlineLevel="0" collapsed="false">
      <c r="A544" s="0" t="s">
        <v>957</v>
      </c>
      <c r="C544" s="31" t="s">
        <v>876</v>
      </c>
      <c r="D544" s="32" t="n">
        <v>9400</v>
      </c>
      <c r="E544" s="32" t="s">
        <v>5</v>
      </c>
      <c r="F544" s="32" t="n">
        <v>800</v>
      </c>
      <c r="G544" s="32" t="n">
        <v>0</v>
      </c>
      <c r="H544" s="32" t="n">
        <v>10200</v>
      </c>
      <c r="I544" s="32" t="s">
        <v>5</v>
      </c>
    </row>
    <row r="545" customFormat="false" ht="15" hidden="false" customHeight="false" outlineLevel="0" collapsed="false">
      <c r="C545" s="31" t="s">
        <v>656</v>
      </c>
      <c r="D545" s="32" t="n">
        <f aca="false">D546+D548</f>
        <v>6272.46</v>
      </c>
      <c r="F545" s="32" t="n">
        <f aca="false">F546+F548</f>
        <v>0</v>
      </c>
      <c r="G545" s="32" t="n">
        <f aca="false">G546+G548</f>
        <v>0</v>
      </c>
      <c r="H545" s="32" t="n">
        <f aca="false">H546+H548</f>
        <v>6272.46</v>
      </c>
    </row>
    <row r="546" s="26" customFormat="true" ht="15" hidden="true" customHeight="false" outlineLevel="0" collapsed="false">
      <c r="A546" s="26" t="s">
        <v>958</v>
      </c>
      <c r="B546" s="54"/>
      <c r="C546" s="52" t="s">
        <v>656</v>
      </c>
      <c r="D546" s="53" t="n">
        <v>2335.96</v>
      </c>
      <c r="E546" s="53" t="s">
        <v>5</v>
      </c>
      <c r="F546" s="53" t="n">
        <v>0</v>
      </c>
      <c r="G546" s="53" t="n">
        <v>0</v>
      </c>
      <c r="H546" s="53" t="n">
        <v>2335.96</v>
      </c>
      <c r="I546" s="53" t="s">
        <v>5</v>
      </c>
    </row>
    <row r="547" customFormat="false" ht="15" hidden="false" customHeight="false" outlineLevel="0" collapsed="false">
      <c r="A547" s="0" t="s">
        <v>959</v>
      </c>
      <c r="C547" s="31" t="s">
        <v>806</v>
      </c>
      <c r="D547" s="32" t="n">
        <v>737</v>
      </c>
      <c r="E547" s="32" t="s">
        <v>5</v>
      </c>
      <c r="F547" s="32" t="n">
        <v>0</v>
      </c>
      <c r="G547" s="32" t="n">
        <v>0</v>
      </c>
      <c r="H547" s="32" t="n">
        <v>737</v>
      </c>
      <c r="I547" s="32" t="s">
        <v>5</v>
      </c>
    </row>
    <row r="548" s="26" customFormat="true" ht="15" hidden="true" customHeight="false" outlineLevel="0" collapsed="false">
      <c r="A548" s="26" t="s">
        <v>960</v>
      </c>
      <c r="B548" s="54"/>
      <c r="C548" s="52" t="s">
        <v>812</v>
      </c>
      <c r="D548" s="53" t="n">
        <v>3936.5</v>
      </c>
      <c r="E548" s="53" t="s">
        <v>5</v>
      </c>
      <c r="F548" s="53" t="n">
        <v>0</v>
      </c>
      <c r="G548" s="53" t="n">
        <v>0</v>
      </c>
      <c r="H548" s="53" t="n">
        <v>3936.5</v>
      </c>
      <c r="I548" s="53" t="s">
        <v>5</v>
      </c>
    </row>
    <row r="549" s="11" customFormat="true" ht="15" hidden="false" customHeight="false" outlineLevel="0" collapsed="false">
      <c r="A549" s="11" t="s">
        <v>961</v>
      </c>
      <c r="B549" s="44"/>
      <c r="C549" s="33" t="s">
        <v>82</v>
      </c>
      <c r="D549" s="45" t="n">
        <v>3012</v>
      </c>
      <c r="E549" s="45" t="s">
        <v>5</v>
      </c>
      <c r="F549" s="45" t="n">
        <v>670</v>
      </c>
      <c r="G549" s="45" t="n">
        <v>0</v>
      </c>
      <c r="H549" s="45" t="n">
        <v>3682</v>
      </c>
      <c r="I549" s="45" t="s">
        <v>5</v>
      </c>
    </row>
    <row r="550" customFormat="false" ht="15" hidden="false" customHeight="false" outlineLevel="0" collapsed="false">
      <c r="A550" s="0" t="s">
        <v>962</v>
      </c>
      <c r="C550" s="31" t="s">
        <v>729</v>
      </c>
      <c r="D550" s="32" t="n">
        <v>1722</v>
      </c>
      <c r="E550" s="32" t="s">
        <v>5</v>
      </c>
      <c r="F550" s="32" t="n">
        <v>0</v>
      </c>
      <c r="G550" s="32" t="n">
        <v>0</v>
      </c>
      <c r="H550" s="32" t="n">
        <v>1722</v>
      </c>
      <c r="I550" s="32" t="s">
        <v>5</v>
      </c>
    </row>
    <row r="551" customFormat="false" ht="15" hidden="false" customHeight="false" outlineLevel="0" collapsed="false">
      <c r="A551" s="0" t="s">
        <v>963</v>
      </c>
      <c r="C551" s="31" t="s">
        <v>874</v>
      </c>
      <c r="D551" s="32" t="n">
        <v>300</v>
      </c>
      <c r="E551" s="32" t="s">
        <v>5</v>
      </c>
      <c r="F551" s="32" t="n">
        <v>0</v>
      </c>
      <c r="G551" s="32" t="n">
        <v>0</v>
      </c>
      <c r="H551" s="32" t="n">
        <v>300</v>
      </c>
      <c r="I551" s="32" t="s">
        <v>5</v>
      </c>
    </row>
    <row r="552" customFormat="false" ht="15" hidden="false" customHeight="false" outlineLevel="0" collapsed="false">
      <c r="A552" s="0" t="s">
        <v>964</v>
      </c>
      <c r="C552" s="31" t="s">
        <v>806</v>
      </c>
      <c r="D552" s="32" t="n">
        <v>290</v>
      </c>
      <c r="E552" s="32" t="s">
        <v>5</v>
      </c>
      <c r="F552" s="32" t="n">
        <v>0</v>
      </c>
      <c r="G552" s="32" t="n">
        <v>0</v>
      </c>
      <c r="H552" s="32" t="n">
        <v>290</v>
      </c>
      <c r="I552" s="32" t="s">
        <v>5</v>
      </c>
    </row>
    <row r="553" customFormat="false" ht="15" hidden="false" customHeight="false" outlineLevel="0" collapsed="false">
      <c r="A553" s="0" t="s">
        <v>965</v>
      </c>
      <c r="C553" s="31" t="s">
        <v>912</v>
      </c>
      <c r="D553" s="32" t="n">
        <v>0</v>
      </c>
      <c r="E553" s="32" t="s">
        <v>5</v>
      </c>
      <c r="F553" s="32" t="n">
        <v>70</v>
      </c>
      <c r="G553" s="32" t="n">
        <v>0</v>
      </c>
      <c r="H553" s="32" t="n">
        <v>70</v>
      </c>
      <c r="I553" s="32" t="s">
        <v>5</v>
      </c>
    </row>
    <row r="554" customFormat="false" ht="15" hidden="false" customHeight="false" outlineLevel="0" collapsed="false">
      <c r="A554" s="0" t="s">
        <v>966</v>
      </c>
      <c r="C554" s="31" t="s">
        <v>934</v>
      </c>
      <c r="D554" s="32" t="n">
        <v>700</v>
      </c>
      <c r="E554" s="32" t="s">
        <v>5</v>
      </c>
      <c r="F554" s="32" t="n">
        <v>600</v>
      </c>
      <c r="G554" s="32" t="n">
        <v>0</v>
      </c>
      <c r="H554" s="32" t="n">
        <v>1300</v>
      </c>
      <c r="I554" s="32" t="s">
        <v>5</v>
      </c>
    </row>
    <row r="555" s="11" customFormat="true" ht="15" hidden="false" customHeight="false" outlineLevel="0" collapsed="false">
      <c r="A555" s="11" t="s">
        <v>967</v>
      </c>
      <c r="B555" s="44"/>
      <c r="C555" s="33" t="s">
        <v>83</v>
      </c>
      <c r="D555" s="45" t="n">
        <v>0</v>
      </c>
      <c r="E555" s="45" t="s">
        <v>5</v>
      </c>
      <c r="F555" s="45" t="n">
        <v>0</v>
      </c>
      <c r="G555" s="45" t="n">
        <v>0</v>
      </c>
      <c r="H555" s="45" t="n">
        <v>0</v>
      </c>
      <c r="I555" s="45" t="s">
        <v>5</v>
      </c>
    </row>
    <row r="556" s="11" customFormat="true" ht="15" hidden="false" customHeight="false" outlineLevel="0" collapsed="false">
      <c r="A556" s="11" t="s">
        <v>968</v>
      </c>
      <c r="B556" s="44"/>
      <c r="C556" s="33" t="s">
        <v>84</v>
      </c>
      <c r="D556" s="45" t="n">
        <v>0</v>
      </c>
      <c r="E556" s="45" t="s">
        <v>5</v>
      </c>
      <c r="F556" s="45" t="n">
        <v>0</v>
      </c>
      <c r="G556" s="45" t="n">
        <v>0</v>
      </c>
      <c r="H556" s="45" t="n">
        <v>0</v>
      </c>
      <c r="I556" s="45" t="s">
        <v>5</v>
      </c>
    </row>
    <row r="557" s="11" customFormat="true" ht="15" hidden="false" customHeight="false" outlineLevel="0" collapsed="false">
      <c r="A557" s="11" t="s">
        <v>969</v>
      </c>
      <c r="B557" s="44"/>
      <c r="C557" s="33" t="s">
        <v>90</v>
      </c>
      <c r="D557" s="45" t="n">
        <v>600</v>
      </c>
      <c r="E557" s="45" t="s">
        <v>5</v>
      </c>
      <c r="F557" s="45" t="n">
        <v>0</v>
      </c>
      <c r="G557" s="45" t="n">
        <v>0</v>
      </c>
      <c r="H557" s="45" t="n">
        <v>600</v>
      </c>
      <c r="I557" s="45" t="s">
        <v>5</v>
      </c>
    </row>
    <row r="558" s="11" customFormat="true" ht="15.75" hidden="false" customHeight="false" outlineLevel="0" collapsed="false">
      <c r="B558" s="44"/>
      <c r="C558" s="33"/>
      <c r="D558" s="45"/>
      <c r="E558" s="45"/>
      <c r="F558" s="45"/>
      <c r="G558" s="45"/>
      <c r="H558" s="45"/>
      <c r="I558" s="45"/>
    </row>
    <row r="559" s="40" customFormat="true" ht="15" hidden="false" customHeight="false" outlineLevel="0" collapsed="false">
      <c r="A559" s="36" t="s">
        <v>103</v>
      </c>
      <c r="B559" s="37"/>
      <c r="C559" s="38" t="s">
        <v>104</v>
      </c>
      <c r="D559" s="39" t="s">
        <v>105</v>
      </c>
      <c r="E559" s="39" t="s">
        <v>106</v>
      </c>
      <c r="F559" s="39"/>
      <c r="G559" s="39"/>
      <c r="H559" s="39" t="s">
        <v>105</v>
      </c>
      <c r="I559" s="39" t="s">
        <v>107</v>
      </c>
    </row>
    <row r="560" s="40" customFormat="true" ht="15.75" hidden="false" customHeight="false" outlineLevel="0" collapsed="false">
      <c r="A560" s="41"/>
      <c r="B560" s="37"/>
      <c r="C560" s="42"/>
      <c r="D560" s="43" t="s">
        <v>108</v>
      </c>
      <c r="E560" s="43" t="s">
        <v>109</v>
      </c>
      <c r="F560" s="43" t="s">
        <v>110</v>
      </c>
      <c r="G560" s="43" t="s">
        <v>111</v>
      </c>
      <c r="H560" s="43" t="s">
        <v>108</v>
      </c>
      <c r="I560" s="43" t="s">
        <v>109</v>
      </c>
    </row>
    <row r="561" customFormat="false" ht="15" hidden="false" customHeight="false" outlineLevel="0" collapsed="false">
      <c r="A561" s="0" t="s">
        <v>970</v>
      </c>
      <c r="C561" s="31" t="s">
        <v>876</v>
      </c>
      <c r="D561" s="32" t="n">
        <v>600</v>
      </c>
      <c r="E561" s="32" t="s">
        <v>5</v>
      </c>
      <c r="F561" s="32" t="n">
        <v>0</v>
      </c>
      <c r="G561" s="32" t="n">
        <v>0</v>
      </c>
      <c r="H561" s="32" t="n">
        <v>600</v>
      </c>
      <c r="I561" s="32" t="s">
        <v>5</v>
      </c>
    </row>
    <row r="562" s="11" customFormat="true" ht="15" hidden="false" customHeight="false" outlineLevel="0" collapsed="false">
      <c r="A562" s="11" t="s">
        <v>971</v>
      </c>
      <c r="B562" s="44"/>
      <c r="C562" s="33" t="s">
        <v>92</v>
      </c>
      <c r="D562" s="45" t="n">
        <v>13367.91</v>
      </c>
      <c r="E562" s="45" t="s">
        <v>5</v>
      </c>
      <c r="F562" s="45" t="n">
        <v>267.6</v>
      </c>
      <c r="G562" s="45" t="n">
        <v>0</v>
      </c>
      <c r="H562" s="45" t="n">
        <v>13635.51</v>
      </c>
      <c r="I562" s="45" t="s">
        <v>5</v>
      </c>
    </row>
    <row r="563" customFormat="false" ht="15" hidden="false" customHeight="false" outlineLevel="0" collapsed="false">
      <c r="A563" s="0" t="s">
        <v>972</v>
      </c>
      <c r="C563" s="31" t="s">
        <v>973</v>
      </c>
      <c r="D563" s="32" t="n">
        <v>13367.91</v>
      </c>
      <c r="E563" s="32" t="s">
        <v>5</v>
      </c>
      <c r="F563" s="32" t="n">
        <v>267.6</v>
      </c>
      <c r="G563" s="32" t="n">
        <v>0</v>
      </c>
      <c r="H563" s="32" t="n">
        <v>13635.51</v>
      </c>
      <c r="I563" s="32" t="s">
        <v>5</v>
      </c>
    </row>
    <row r="564" s="11" customFormat="true" ht="15" hidden="false" customHeight="false" outlineLevel="0" collapsed="false">
      <c r="A564" s="11" t="s">
        <v>974</v>
      </c>
      <c r="B564" s="44"/>
      <c r="C564" s="33" t="s">
        <v>93</v>
      </c>
      <c r="D564" s="45" t="n">
        <v>3945.35</v>
      </c>
      <c r="E564" s="45" t="s">
        <v>5</v>
      </c>
      <c r="F564" s="45" t="n">
        <v>0</v>
      </c>
      <c r="G564" s="45" t="n">
        <v>0</v>
      </c>
      <c r="H564" s="45" t="n">
        <v>3945.35</v>
      </c>
      <c r="I564" s="45" t="s">
        <v>5</v>
      </c>
    </row>
    <row r="567" customFormat="false" ht="15" hidden="true" customHeight="false" outlineLevel="0" collapsed="false">
      <c r="C567" s="31" t="s">
        <v>975</v>
      </c>
      <c r="D567" s="32" t="n">
        <v>0</v>
      </c>
      <c r="F567" s="32" t="n">
        <v>0</v>
      </c>
      <c r="G567" s="32" t="n">
        <v>0</v>
      </c>
      <c r="H567" s="32" t="n">
        <v>0</v>
      </c>
    </row>
    <row r="568" customFormat="false" ht="15" hidden="true" customHeight="false" outlineLevel="0" collapsed="false">
      <c r="C568" s="31" t="s">
        <v>976</v>
      </c>
      <c r="E568" s="32" t="n">
        <v>0</v>
      </c>
      <c r="I568" s="32" t="n">
        <v>0</v>
      </c>
    </row>
    <row r="569" customFormat="false" ht="15" hidden="true" customHeight="false" outlineLevel="0" collapsed="false"/>
    <row r="570" customFormat="false" ht="15" hidden="true" customHeight="false" outlineLevel="0" collapsed="false"/>
    <row r="571" s="11" customFormat="true" ht="15" hidden="false" customHeight="false" outlineLevel="0" collapsed="false">
      <c r="B571" s="44"/>
      <c r="C571" s="33" t="s">
        <v>977</v>
      </c>
      <c r="D571" s="45" t="n">
        <v>18249993.52</v>
      </c>
      <c r="E571" s="45"/>
      <c r="F571" s="45" t="n">
        <v>29242866.17</v>
      </c>
      <c r="G571" s="45" t="n">
        <v>29242866.17</v>
      </c>
      <c r="H571" s="45" t="n">
        <v>18584564.45</v>
      </c>
      <c r="I571" s="45"/>
    </row>
    <row r="572" s="11" customFormat="true" ht="15" hidden="false" customHeight="false" outlineLevel="0" collapsed="false">
      <c r="B572" s="44"/>
      <c r="C572" s="33"/>
      <c r="D572" s="45"/>
      <c r="E572" s="45" t="n">
        <v>18249993.52</v>
      </c>
      <c r="F572" s="45"/>
      <c r="G572" s="45"/>
      <c r="H572" s="45"/>
      <c r="I572" s="45" t="n">
        <v>18584564.45</v>
      </c>
    </row>
  </sheetData>
  <mergeCells count="4">
    <mergeCell ref="A2:B2"/>
    <mergeCell ref="C2:I2"/>
    <mergeCell ref="A3:B3"/>
    <mergeCell ref="C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2" activeCellId="0" sqref="A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8.28"/>
    <col collapsed="false" customWidth="true" hidden="false" outlineLevel="0" max="5" min="3" style="1" width="11.42"/>
    <col collapsed="false" customWidth="false" hidden="true" outlineLevel="0" max="8" min="6" style="1" width="10.97"/>
    <col collapsed="false" customWidth="true" hidden="false" outlineLevel="0" max="9" min="9" style="1" width="11.42"/>
    <col collapsed="false" customWidth="true" hidden="false" outlineLevel="0" max="10" min="10" style="1" width="12.28"/>
    <col collapsed="false" customWidth="true" hidden="false" outlineLevel="0" max="11" min="11" style="1" width="13.41"/>
  </cols>
  <sheetData>
    <row r="1" customFormat="false" ht="15" hidden="false" customHeight="false" outlineLevel="0" collapsed="false">
      <c r="B1" s="70"/>
      <c r="C1" s="71" t="s">
        <v>978</v>
      </c>
      <c r="D1" s="72"/>
      <c r="E1" s="73"/>
      <c r="F1" s="72"/>
      <c r="G1" s="72"/>
      <c r="H1" s="72"/>
      <c r="I1" s="72"/>
      <c r="J1" s="72"/>
      <c r="K1" s="74"/>
    </row>
    <row r="2" customFormat="false" ht="15" hidden="false" customHeight="false" outlineLevel="0" collapsed="false">
      <c r="B2" s="75"/>
      <c r="C2" s="76" t="s">
        <v>979</v>
      </c>
      <c r="D2" s="76"/>
      <c r="E2" s="77"/>
      <c r="F2" s="78"/>
      <c r="G2" s="78"/>
      <c r="H2" s="78"/>
      <c r="I2" s="78"/>
      <c r="J2" s="78"/>
      <c r="K2" s="79"/>
    </row>
    <row r="3" customFormat="false" ht="15" hidden="false" customHeight="false" outlineLevel="0" collapsed="false">
      <c r="B3" s="75"/>
      <c r="C3" s="76" t="s">
        <v>980</v>
      </c>
      <c r="D3" s="76"/>
      <c r="E3" s="77"/>
      <c r="F3" s="78"/>
      <c r="G3" s="78"/>
      <c r="H3" s="78"/>
      <c r="I3" s="78"/>
      <c r="J3" s="78"/>
      <c r="K3" s="79"/>
    </row>
    <row r="4" customFormat="false" ht="15" hidden="false" customHeight="false" outlineLevel="0" collapsed="false">
      <c r="B4" s="75"/>
      <c r="C4" s="76" t="s">
        <v>981</v>
      </c>
      <c r="D4" s="76"/>
      <c r="E4" s="77"/>
      <c r="F4" s="78"/>
      <c r="G4" s="78"/>
      <c r="H4" s="78"/>
      <c r="I4" s="78"/>
      <c r="J4" s="78"/>
      <c r="K4" s="79"/>
    </row>
    <row r="5" customFormat="false" ht="15" hidden="false" customHeight="false" outlineLevel="0" collapsed="false">
      <c r="B5" s="75"/>
      <c r="C5" s="80" t="s">
        <v>982</v>
      </c>
      <c r="D5" s="81"/>
      <c r="E5" s="77"/>
      <c r="F5" s="78"/>
      <c r="G5" s="78"/>
      <c r="H5" s="78"/>
      <c r="I5" s="78"/>
      <c r="J5" s="78"/>
      <c r="K5" s="79"/>
    </row>
    <row r="6" customFormat="false" ht="15" hidden="false" customHeight="false" outlineLevel="0" collapsed="false">
      <c r="B6" s="75"/>
      <c r="C6" s="76"/>
      <c r="D6" s="76"/>
      <c r="E6" s="77"/>
      <c r="F6" s="78"/>
      <c r="G6" s="78"/>
      <c r="H6" s="78"/>
      <c r="I6" s="78"/>
      <c r="J6" s="78"/>
      <c r="K6" s="79"/>
    </row>
    <row r="7" customFormat="false" ht="15" hidden="false" customHeight="false" outlineLevel="0" collapsed="false">
      <c r="B7" s="75"/>
      <c r="C7" s="82" t="s">
        <v>983</v>
      </c>
      <c r="D7" s="83"/>
      <c r="E7" s="84"/>
      <c r="F7" s="83"/>
      <c r="G7" s="83"/>
      <c r="H7" s="83"/>
      <c r="I7" s="85"/>
      <c r="J7" s="85"/>
      <c r="K7" s="86" t="n">
        <v>4974376.82</v>
      </c>
    </row>
    <row r="8" customFormat="false" ht="15" hidden="false" customHeight="false" outlineLevel="0" collapsed="false">
      <c r="B8" s="75"/>
      <c r="C8" s="78" t="s">
        <v>5</v>
      </c>
      <c r="D8" s="78"/>
      <c r="E8" s="87"/>
      <c r="F8" s="78"/>
      <c r="G8" s="78"/>
      <c r="H8" s="78"/>
      <c r="I8" s="88"/>
      <c r="J8" s="88"/>
      <c r="K8" s="79"/>
    </row>
    <row r="9" customFormat="false" ht="15" hidden="false" customHeight="false" outlineLevel="0" collapsed="false">
      <c r="B9" s="89" t="s">
        <v>984</v>
      </c>
      <c r="C9" s="90" t="s">
        <v>985</v>
      </c>
      <c r="D9" s="90"/>
      <c r="E9" s="91"/>
      <c r="F9" s="90"/>
      <c r="G9" s="90"/>
      <c r="H9" s="90"/>
      <c r="I9" s="90"/>
      <c r="J9" s="88"/>
      <c r="K9" s="79"/>
    </row>
    <row r="10" customFormat="false" ht="15" hidden="false" customHeight="false" outlineLevel="0" collapsed="false">
      <c r="B10" s="92"/>
      <c r="C10" s="78"/>
      <c r="D10" s="78"/>
      <c r="E10" s="87"/>
      <c r="F10" s="78"/>
      <c r="G10" s="78"/>
      <c r="H10" s="93"/>
      <c r="I10" s="94"/>
      <c r="J10" s="88"/>
      <c r="K10" s="79"/>
    </row>
    <row r="11" customFormat="false" ht="15" hidden="true" customHeight="false" outlineLevel="0" collapsed="false">
      <c r="B11" s="92"/>
      <c r="C11" s="78"/>
      <c r="D11" s="78"/>
      <c r="E11" s="87"/>
      <c r="F11" s="78"/>
      <c r="G11" s="78"/>
      <c r="H11" s="93"/>
      <c r="I11" s="94"/>
      <c r="J11" s="88"/>
      <c r="K11" s="95"/>
    </row>
    <row r="12" customFormat="false" ht="15" hidden="true" customHeight="false" outlineLevel="0" collapsed="false">
      <c r="B12" s="92"/>
      <c r="C12" s="78"/>
      <c r="D12" s="78"/>
      <c r="E12" s="87"/>
      <c r="F12" s="78"/>
      <c r="G12" s="78"/>
      <c r="H12" s="93"/>
      <c r="I12" s="94"/>
      <c r="J12" s="88"/>
      <c r="K12" s="79"/>
    </row>
    <row r="13" customFormat="false" ht="15" hidden="true" customHeight="false" outlineLevel="0" collapsed="false">
      <c r="B13" s="92"/>
      <c r="C13" s="78"/>
      <c r="D13" s="78"/>
      <c r="E13" s="87"/>
      <c r="F13" s="78"/>
      <c r="G13" s="78"/>
      <c r="H13" s="93"/>
      <c r="I13" s="96"/>
      <c r="J13" s="88"/>
      <c r="K13" s="97"/>
    </row>
    <row r="14" customFormat="false" ht="15" hidden="true" customHeight="false" outlineLevel="0" collapsed="false">
      <c r="B14" s="92"/>
      <c r="C14" s="78"/>
      <c r="D14" s="78"/>
      <c r="E14" s="87"/>
      <c r="F14" s="78"/>
      <c r="G14" s="78"/>
      <c r="H14" s="93"/>
      <c r="I14" s="88"/>
      <c r="J14" s="88"/>
      <c r="K14" s="79"/>
    </row>
    <row r="15" customFormat="false" ht="15" hidden="false" customHeight="false" outlineLevel="0" collapsed="false">
      <c r="B15" s="89" t="s">
        <v>984</v>
      </c>
      <c r="C15" s="90" t="s">
        <v>986</v>
      </c>
      <c r="D15" s="90"/>
      <c r="E15" s="91"/>
      <c r="F15" s="90"/>
      <c r="G15" s="90"/>
      <c r="H15" s="90"/>
      <c r="I15" s="90"/>
      <c r="J15" s="98"/>
      <c r="K15" s="79"/>
    </row>
    <row r="16" customFormat="false" ht="15" hidden="false" customHeight="false" outlineLevel="0" collapsed="false">
      <c r="B16" s="89"/>
      <c r="C16" s="99"/>
      <c r="D16" s="78"/>
      <c r="E16" s="87"/>
      <c r="F16" s="78"/>
      <c r="G16" s="78"/>
      <c r="H16" s="100"/>
      <c r="I16" s="88"/>
      <c r="J16" s="88"/>
      <c r="K16" s="95"/>
    </row>
    <row r="17" customFormat="false" ht="15" hidden="false" customHeight="false" outlineLevel="0" collapsed="false">
      <c r="B17" s="89"/>
      <c r="C17" s="82" t="s">
        <v>987</v>
      </c>
      <c r="D17" s="78"/>
      <c r="E17" s="87"/>
      <c r="F17" s="78"/>
      <c r="G17" s="78"/>
      <c r="H17" s="100"/>
      <c r="I17" s="88"/>
      <c r="J17" s="88"/>
      <c r="K17" s="86" t="n">
        <f aca="false">K7+J11</f>
        <v>4974376.82</v>
      </c>
    </row>
    <row r="18" customFormat="false" ht="15" hidden="false" customHeight="false" outlineLevel="0" collapsed="false">
      <c r="B18" s="89"/>
      <c r="C18" s="101"/>
      <c r="D18" s="78"/>
      <c r="E18" s="87"/>
      <c r="F18" s="78"/>
      <c r="G18" s="78"/>
      <c r="H18" s="100"/>
      <c r="I18" s="88"/>
      <c r="J18" s="88"/>
      <c r="K18" s="79"/>
    </row>
    <row r="19" customFormat="false" ht="15" hidden="false" customHeight="false" outlineLevel="0" collapsed="false">
      <c r="B19" s="89" t="s">
        <v>988</v>
      </c>
      <c r="C19" s="90" t="s">
        <v>989</v>
      </c>
      <c r="D19" s="90"/>
      <c r="E19" s="91"/>
      <c r="F19" s="90"/>
      <c r="G19" s="90"/>
      <c r="H19" s="90"/>
      <c r="I19" s="90"/>
      <c r="J19" s="88"/>
      <c r="K19" s="79"/>
    </row>
    <row r="20" customFormat="false" ht="15" hidden="false" customHeight="false" outlineLevel="0" collapsed="false">
      <c r="B20" s="89"/>
      <c r="C20" s="101"/>
      <c r="D20" s="101"/>
      <c r="E20" s="87"/>
      <c r="F20" s="101"/>
      <c r="G20" s="101"/>
      <c r="H20" s="101"/>
      <c r="I20" s="101"/>
      <c r="J20" s="88"/>
      <c r="K20" s="79"/>
    </row>
    <row r="21" customFormat="false" ht="15" hidden="false" customHeight="false" outlineLevel="0" collapsed="false">
      <c r="B21" s="92"/>
      <c r="C21" s="102" t="s">
        <v>990</v>
      </c>
      <c r="D21" s="101"/>
      <c r="E21" s="87"/>
      <c r="F21" s="78"/>
      <c r="G21" s="78"/>
      <c r="H21" s="101"/>
      <c r="I21" s="103" t="n">
        <v>30</v>
      </c>
      <c r="J21" s="88"/>
      <c r="K21" s="79"/>
    </row>
    <row r="22" customFormat="false" ht="15" hidden="false" customHeight="false" outlineLevel="0" collapsed="false">
      <c r="B22" s="92"/>
      <c r="C22" s="78" t="s">
        <v>990</v>
      </c>
      <c r="D22" s="78"/>
      <c r="E22" s="87"/>
      <c r="F22" s="78"/>
      <c r="G22" s="78"/>
      <c r="H22" s="101"/>
      <c r="I22" s="104" t="n">
        <v>0.06</v>
      </c>
      <c r="J22" s="88" t="n">
        <f aca="false">I21+I22</f>
        <v>30.06</v>
      </c>
      <c r="K22" s="79"/>
    </row>
    <row r="23" customFormat="false" ht="15" hidden="false" customHeight="false" outlineLevel="0" collapsed="false">
      <c r="B23" s="92"/>
      <c r="C23" s="78"/>
      <c r="D23" s="78"/>
      <c r="E23" s="87"/>
      <c r="F23" s="78"/>
      <c r="G23" s="78"/>
      <c r="H23" s="101"/>
      <c r="I23" s="104"/>
      <c r="J23" s="88"/>
      <c r="K23" s="79"/>
    </row>
    <row r="24" customFormat="false" ht="15" hidden="false" customHeight="false" outlineLevel="0" collapsed="false">
      <c r="B24" s="89" t="s">
        <v>988</v>
      </c>
      <c r="C24" s="90" t="s">
        <v>991</v>
      </c>
      <c r="D24" s="90"/>
      <c r="E24" s="91"/>
      <c r="F24" s="90"/>
      <c r="G24" s="90"/>
      <c r="H24" s="90"/>
      <c r="I24" s="90"/>
      <c r="J24" s="88"/>
      <c r="K24" s="79"/>
    </row>
    <row r="25" customFormat="false" ht="15" hidden="false" customHeight="false" outlineLevel="0" collapsed="false">
      <c r="B25" s="75"/>
      <c r="C25" s="78" t="s">
        <v>992</v>
      </c>
      <c r="D25" s="78"/>
      <c r="E25" s="87"/>
      <c r="F25" s="78"/>
      <c r="G25" s="78"/>
      <c r="H25" s="78"/>
      <c r="I25" s="78"/>
      <c r="J25" s="88"/>
      <c r="K25" s="79"/>
    </row>
    <row r="26" customFormat="false" ht="15" hidden="false" customHeight="false" outlineLevel="0" collapsed="false">
      <c r="B26" s="75"/>
      <c r="C26" s="78"/>
      <c r="D26" s="78"/>
      <c r="E26" s="87"/>
      <c r="F26" s="78"/>
      <c r="G26" s="78"/>
      <c r="H26" s="78"/>
      <c r="I26" s="78"/>
      <c r="J26" s="88"/>
      <c r="K26" s="79"/>
    </row>
    <row r="27" customFormat="false" ht="15" hidden="false" customHeight="false" outlineLevel="0" collapsed="false">
      <c r="B27" s="75"/>
      <c r="C27" s="105" t="s">
        <v>993</v>
      </c>
      <c r="D27" s="105" t="s">
        <v>994</v>
      </c>
      <c r="E27" s="106" t="n">
        <v>207</v>
      </c>
      <c r="F27" s="78"/>
      <c r="G27" s="107"/>
      <c r="H27" s="78"/>
      <c r="I27" s="108" t="n">
        <v>6000</v>
      </c>
      <c r="J27" s="78"/>
      <c r="K27" s="79"/>
    </row>
    <row r="28" customFormat="false" ht="15" hidden="false" customHeight="false" outlineLevel="0" collapsed="false">
      <c r="B28" s="75"/>
      <c r="C28" s="105" t="s">
        <v>993</v>
      </c>
      <c r="D28" s="105" t="s">
        <v>994</v>
      </c>
      <c r="E28" s="106" t="n">
        <v>271</v>
      </c>
      <c r="F28" s="78"/>
      <c r="G28" s="107"/>
      <c r="H28" s="78"/>
      <c r="I28" s="108" t="n">
        <v>4260.4</v>
      </c>
      <c r="J28" s="78"/>
      <c r="K28" s="79"/>
    </row>
    <row r="29" customFormat="false" ht="15" hidden="false" customHeight="false" outlineLevel="0" collapsed="false">
      <c r="B29" s="75"/>
      <c r="C29" s="105" t="s">
        <v>993</v>
      </c>
      <c r="D29" s="105" t="s">
        <v>994</v>
      </c>
      <c r="E29" s="106" t="n">
        <v>350</v>
      </c>
      <c r="F29" s="78"/>
      <c r="G29" s="107"/>
      <c r="H29" s="78"/>
      <c r="I29" s="108" t="n">
        <v>2000</v>
      </c>
      <c r="J29" s="78"/>
      <c r="K29" s="79"/>
    </row>
    <row r="30" customFormat="false" ht="15" hidden="false" customHeight="false" outlineLevel="0" collapsed="false">
      <c r="B30" s="75"/>
      <c r="C30" s="105" t="s">
        <v>993</v>
      </c>
      <c r="D30" s="105" t="s">
        <v>994</v>
      </c>
      <c r="E30" s="106" t="n">
        <v>355</v>
      </c>
      <c r="F30" s="78"/>
      <c r="G30" s="107"/>
      <c r="H30" s="78"/>
      <c r="I30" s="108" t="n">
        <v>2000</v>
      </c>
      <c r="J30" s="78"/>
      <c r="K30" s="79"/>
    </row>
    <row r="31" customFormat="false" ht="15" hidden="false" customHeight="false" outlineLevel="0" collapsed="false">
      <c r="B31" s="75"/>
      <c r="C31" s="105" t="s">
        <v>993</v>
      </c>
      <c r="D31" s="105" t="s">
        <v>994</v>
      </c>
      <c r="E31" s="106" t="n">
        <v>363</v>
      </c>
      <c r="F31" s="78"/>
      <c r="G31" s="107"/>
      <c r="H31" s="78"/>
      <c r="I31" s="108" t="n">
        <v>1000</v>
      </c>
      <c r="J31" s="78"/>
      <c r="K31" s="79"/>
    </row>
    <row r="32" customFormat="false" ht="15" hidden="false" customHeight="false" outlineLevel="0" collapsed="false">
      <c r="B32" s="75"/>
      <c r="C32" s="105" t="s">
        <v>993</v>
      </c>
      <c r="D32" s="105" t="s">
        <v>994</v>
      </c>
      <c r="E32" s="106" t="n">
        <v>389</v>
      </c>
      <c r="F32" s="78"/>
      <c r="G32" s="107"/>
      <c r="H32" s="78"/>
      <c r="I32" s="108" t="n">
        <v>48</v>
      </c>
      <c r="J32" s="78"/>
      <c r="K32" s="79"/>
    </row>
    <row r="33" customFormat="false" ht="15" hidden="false" customHeight="false" outlineLevel="0" collapsed="false">
      <c r="B33" s="75"/>
      <c r="C33" s="105" t="s">
        <v>993</v>
      </c>
      <c r="D33" s="105" t="s">
        <v>994</v>
      </c>
      <c r="E33" s="106" t="n">
        <v>485</v>
      </c>
      <c r="F33" s="78"/>
      <c r="G33" s="107"/>
      <c r="H33" s="78"/>
      <c r="I33" s="108" t="n">
        <v>1426.91</v>
      </c>
      <c r="J33" s="78"/>
      <c r="K33" s="79"/>
    </row>
    <row r="34" customFormat="false" ht="15" hidden="false" customHeight="false" outlineLevel="0" collapsed="false">
      <c r="B34" s="75"/>
      <c r="C34" s="105" t="s">
        <v>993</v>
      </c>
      <c r="D34" s="105" t="s">
        <v>994</v>
      </c>
      <c r="E34" s="106" t="n">
        <v>486</v>
      </c>
      <c r="F34" s="78"/>
      <c r="G34" s="107"/>
      <c r="H34" s="78"/>
      <c r="I34" s="108" t="n">
        <v>3456.69</v>
      </c>
      <c r="J34" s="78"/>
      <c r="K34" s="79"/>
    </row>
    <row r="35" customFormat="false" ht="15" hidden="false" customHeight="false" outlineLevel="0" collapsed="false">
      <c r="B35" s="75"/>
      <c r="C35" s="105" t="s">
        <v>993</v>
      </c>
      <c r="D35" s="105" t="s">
        <v>994</v>
      </c>
      <c r="E35" s="106" t="n">
        <v>518</v>
      </c>
      <c r="F35" s="78"/>
      <c r="G35" s="107"/>
      <c r="H35" s="78"/>
      <c r="I35" s="108" t="n">
        <v>632.81</v>
      </c>
      <c r="J35" s="78"/>
      <c r="K35" s="79"/>
    </row>
    <row r="36" customFormat="false" ht="15" hidden="false" customHeight="false" outlineLevel="0" collapsed="false">
      <c r="B36" s="75"/>
      <c r="C36" s="105" t="s">
        <v>993</v>
      </c>
      <c r="D36" s="105" t="s">
        <v>994</v>
      </c>
      <c r="E36" s="106" t="n">
        <v>522</v>
      </c>
      <c r="F36" s="78"/>
      <c r="G36" s="107"/>
      <c r="H36" s="78"/>
      <c r="I36" s="108" t="n">
        <v>192</v>
      </c>
      <c r="J36" s="78"/>
      <c r="K36" s="79"/>
    </row>
    <row r="37" customFormat="false" ht="15" hidden="false" customHeight="false" outlineLevel="0" collapsed="false">
      <c r="B37" s="75"/>
      <c r="C37" s="105" t="s">
        <v>993</v>
      </c>
      <c r="D37" s="105" t="s">
        <v>994</v>
      </c>
      <c r="E37" s="106" t="n">
        <v>528</v>
      </c>
      <c r="F37" s="78"/>
      <c r="G37" s="107"/>
      <c r="H37" s="78"/>
      <c r="I37" s="108" t="n">
        <v>4000</v>
      </c>
      <c r="J37" s="78"/>
      <c r="K37" s="79"/>
    </row>
    <row r="38" customFormat="false" ht="15" hidden="false" customHeight="false" outlineLevel="0" collapsed="false">
      <c r="B38" s="75"/>
      <c r="C38" s="105" t="s">
        <v>993</v>
      </c>
      <c r="D38" s="105" t="s">
        <v>994</v>
      </c>
      <c r="E38" s="106" t="n">
        <v>534</v>
      </c>
      <c r="F38" s="78"/>
      <c r="G38" s="107"/>
      <c r="H38" s="78"/>
      <c r="I38" s="108" t="n">
        <v>4000</v>
      </c>
      <c r="J38" s="78"/>
      <c r="K38" s="79"/>
    </row>
    <row r="39" customFormat="false" ht="15" hidden="false" customHeight="false" outlineLevel="0" collapsed="false">
      <c r="B39" s="75"/>
      <c r="C39" s="105" t="s">
        <v>993</v>
      </c>
      <c r="D39" s="105" t="s">
        <v>994</v>
      </c>
      <c r="E39" s="106" t="n">
        <v>544</v>
      </c>
      <c r="F39" s="78"/>
      <c r="G39" s="107"/>
      <c r="H39" s="78"/>
      <c r="I39" s="108" t="n">
        <v>6960</v>
      </c>
      <c r="J39" s="78"/>
      <c r="K39" s="79"/>
    </row>
    <row r="40" customFormat="false" ht="15" hidden="false" customHeight="false" outlineLevel="0" collapsed="false">
      <c r="B40" s="75"/>
      <c r="C40" s="105" t="s">
        <v>993</v>
      </c>
      <c r="D40" s="105" t="s">
        <v>994</v>
      </c>
      <c r="E40" s="106" t="n">
        <v>546</v>
      </c>
      <c r="F40" s="78"/>
      <c r="G40" s="107"/>
      <c r="H40" s="78"/>
      <c r="I40" s="108" t="n">
        <v>8900</v>
      </c>
      <c r="J40" s="78"/>
      <c r="K40" s="79"/>
    </row>
    <row r="41" customFormat="false" ht="15" hidden="false" customHeight="false" outlineLevel="0" collapsed="false">
      <c r="B41" s="75"/>
      <c r="C41" s="105" t="s">
        <v>993</v>
      </c>
      <c r="D41" s="105" t="s">
        <v>994</v>
      </c>
      <c r="E41" s="106" t="n">
        <v>547</v>
      </c>
      <c r="F41" s="78"/>
      <c r="G41" s="107"/>
      <c r="H41" s="78"/>
      <c r="I41" s="108" t="n">
        <v>6000</v>
      </c>
      <c r="J41" s="78"/>
      <c r="K41" s="79"/>
    </row>
    <row r="42" customFormat="false" ht="15" hidden="false" customHeight="false" outlineLevel="0" collapsed="false">
      <c r="B42" s="75"/>
      <c r="C42" s="105" t="s">
        <v>993</v>
      </c>
      <c r="D42" s="105" t="s">
        <v>994</v>
      </c>
      <c r="E42" s="106" t="n">
        <v>549</v>
      </c>
      <c r="F42" s="78"/>
      <c r="G42" s="107"/>
      <c r="H42" s="78"/>
      <c r="I42" s="108" t="n">
        <v>20000</v>
      </c>
      <c r="J42" s="78"/>
      <c r="K42" s="79"/>
    </row>
    <row r="43" customFormat="false" ht="15" hidden="false" customHeight="false" outlineLevel="0" collapsed="false">
      <c r="B43" s="75"/>
      <c r="C43" s="105" t="s">
        <v>993</v>
      </c>
      <c r="D43" s="105" t="s">
        <v>994</v>
      </c>
      <c r="E43" s="106" t="n">
        <v>571</v>
      </c>
      <c r="F43" s="78"/>
      <c r="G43" s="107"/>
      <c r="H43" s="88"/>
      <c r="I43" s="109" t="n">
        <v>4843107.82</v>
      </c>
      <c r="J43" s="110" t="n">
        <f aca="false">I27+I28+I29+I30+I31+I32+I33+I34+I35+I36+I37+I38+I39+I40+I41+I42+I43</f>
        <v>4913984.63</v>
      </c>
      <c r="K43" s="111" t="n">
        <f aca="false">J22+J43</f>
        <v>4914014.69</v>
      </c>
    </row>
    <row r="44" customFormat="false" ht="15" hidden="false" customHeight="false" outlineLevel="0" collapsed="false">
      <c r="B44" s="75"/>
      <c r="C44" s="105"/>
      <c r="D44" s="105"/>
      <c r="E44" s="106"/>
      <c r="F44" s="78"/>
      <c r="G44" s="107"/>
      <c r="H44" s="88"/>
      <c r="I44" s="112"/>
      <c r="J44" s="112"/>
      <c r="K44" s="113"/>
    </row>
    <row r="45" customFormat="false" ht="15" hidden="false" customHeight="false" outlineLevel="0" collapsed="false">
      <c r="B45" s="75"/>
      <c r="C45" s="78"/>
      <c r="D45" s="78"/>
      <c r="E45" s="87"/>
      <c r="F45" s="78"/>
      <c r="G45" s="107"/>
      <c r="H45" s="88"/>
      <c r="I45" s="109"/>
      <c r="J45" s="78"/>
      <c r="K45" s="79"/>
    </row>
    <row r="46" customFormat="false" ht="15.75" hidden="false" customHeight="false" outlineLevel="0" collapsed="false">
      <c r="B46" s="114" t="s">
        <v>995</v>
      </c>
      <c r="C46" s="82" t="s">
        <v>996</v>
      </c>
      <c r="D46" s="83"/>
      <c r="E46" s="84"/>
      <c r="F46" s="83"/>
      <c r="G46" s="83"/>
      <c r="H46" s="83"/>
      <c r="I46" s="85"/>
      <c r="J46" s="85"/>
      <c r="K46" s="115" t="n">
        <f aca="false">K17-K43</f>
        <v>60362.1300000008</v>
      </c>
    </row>
    <row r="47" customFormat="false" ht="15.75" hidden="false" customHeight="false" outlineLevel="0" collapsed="false">
      <c r="B47" s="114"/>
      <c r="C47" s="116"/>
      <c r="D47" s="83"/>
      <c r="E47" s="84"/>
      <c r="F47" s="83"/>
      <c r="G47" s="83"/>
      <c r="H47" s="83"/>
      <c r="I47" s="85"/>
      <c r="J47" s="85"/>
      <c r="K47" s="86"/>
    </row>
    <row r="48" customFormat="false" ht="15" hidden="false" customHeight="false" outlineLevel="0" collapsed="false">
      <c r="B48" s="75"/>
      <c r="C48" s="78"/>
      <c r="D48" s="76"/>
      <c r="E48" s="77"/>
      <c r="F48" s="76"/>
      <c r="G48" s="76"/>
      <c r="H48" s="76"/>
      <c r="I48" s="76"/>
      <c r="J48" s="78"/>
      <c r="K48" s="97"/>
    </row>
    <row r="49" customFormat="false" ht="15" hidden="false" customHeight="false" outlineLevel="0" collapsed="false">
      <c r="B49" s="75"/>
      <c r="C49" s="78"/>
      <c r="D49" s="76" t="s">
        <v>997</v>
      </c>
      <c r="E49" s="77"/>
      <c r="F49" s="117" t="s">
        <v>998</v>
      </c>
      <c r="G49" s="117"/>
      <c r="H49" s="117"/>
      <c r="I49" s="118"/>
      <c r="J49" s="78"/>
      <c r="K49" s="79"/>
    </row>
    <row r="50" customFormat="false" ht="15" hidden="false" customHeight="false" outlineLevel="0" collapsed="false">
      <c r="B50" s="75"/>
      <c r="C50" s="78"/>
      <c r="D50" s="76" t="s">
        <v>999</v>
      </c>
      <c r="E50" s="77"/>
      <c r="F50" s="117"/>
      <c r="G50" s="117"/>
      <c r="H50" s="117"/>
      <c r="I50" s="118"/>
      <c r="J50" s="78"/>
      <c r="K50" s="79"/>
    </row>
    <row r="51" customFormat="false" ht="15.75" hidden="false" customHeight="false" outlineLevel="0" collapsed="false">
      <c r="B51" s="119"/>
      <c r="C51" s="120"/>
      <c r="D51" s="121"/>
      <c r="E51" s="122"/>
      <c r="F51" s="120"/>
      <c r="G51" s="120"/>
      <c r="H51" s="120"/>
      <c r="I51" s="120"/>
      <c r="J51" s="120"/>
      <c r="K51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85"/>
    <col collapsed="false" customWidth="false" hidden="true" outlineLevel="0" max="12" min="2" style="15" width="10.97"/>
    <col collapsed="false" customWidth="true" hidden="false" outlineLevel="0" max="13" min="13" style="124" width="12.85"/>
    <col collapsed="false" customWidth="true" hidden="false" outlineLevel="0" max="14" min="14" style="124" width="35.28"/>
    <col collapsed="false" customWidth="false" hidden="true" outlineLevel="0" max="25" min="15" style="124" width="10.97"/>
    <col collapsed="false" customWidth="true" hidden="false" outlineLevel="0" max="26" min="26" style="124" width="12.42"/>
  </cols>
  <sheetData>
    <row r="1" customFormat="false" ht="15.75" hidden="false" customHeight="false" outlineLevel="0" collapsed="false">
      <c r="A1" s="12" t="s">
        <v>1000</v>
      </c>
      <c r="B1" s="125" t="s">
        <v>100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6"/>
    </row>
    <row r="2" customFormat="false" ht="15.75" hidden="false" customHeight="false" outlineLevel="0" collapsed="false">
      <c r="A2" s="16" t="s">
        <v>1002</v>
      </c>
      <c r="M2" s="127"/>
      <c r="N2" s="126"/>
    </row>
    <row r="3" customFormat="false" ht="15.75" hidden="false" customHeight="false" outlineLevel="0" collapsed="false">
      <c r="A3" s="128" t="s">
        <v>100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6"/>
    </row>
    <row r="4" customFormat="false" ht="16.5" hidden="false" customHeight="false" outlineLevel="0" collapsed="false">
      <c r="A4" s="129" t="s">
        <v>5</v>
      </c>
      <c r="B4" s="130" t="s">
        <v>6</v>
      </c>
      <c r="C4" s="130" t="s">
        <v>7</v>
      </c>
      <c r="D4" s="130" t="s">
        <v>8</v>
      </c>
      <c r="E4" s="130" t="s">
        <v>9</v>
      </c>
      <c r="F4" s="130" t="s">
        <v>10</v>
      </c>
      <c r="G4" s="130" t="s">
        <v>11</v>
      </c>
      <c r="H4" s="130" t="s">
        <v>12</v>
      </c>
      <c r="I4" s="130" t="s">
        <v>13</v>
      </c>
      <c r="J4" s="130" t="s">
        <v>14</v>
      </c>
      <c r="K4" s="130" t="s">
        <v>15</v>
      </c>
      <c r="L4" s="130" t="s">
        <v>16</v>
      </c>
      <c r="M4" s="131" t="s">
        <v>5</v>
      </c>
      <c r="N4" s="126"/>
    </row>
    <row r="5" customFormat="false" ht="15.75" hidden="false" customHeight="false" outlineLevel="0" collapsed="false">
      <c r="A5" s="132" t="s">
        <v>17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4"/>
      <c r="N5" s="135" t="s">
        <v>18</v>
      </c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</row>
    <row r="6" customFormat="false" ht="15" hidden="false" customHeight="fals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</row>
    <row r="7" customFormat="false" ht="15" hidden="false" customHeight="false" outlineLevel="0" collapsed="false">
      <c r="A7" s="136" t="s">
        <v>23</v>
      </c>
      <c r="B7" s="137" t="n">
        <v>581008.13</v>
      </c>
      <c r="C7" s="137" t="n">
        <v>563248.13</v>
      </c>
      <c r="D7" s="137" t="n">
        <v>586276.56</v>
      </c>
      <c r="E7" s="137" t="n">
        <v>594526.56</v>
      </c>
      <c r="F7" s="137" t="n">
        <v>602856.56</v>
      </c>
      <c r="G7" s="137" t="n">
        <v>627486.56</v>
      </c>
      <c r="H7" s="137" t="n">
        <v>635756.56</v>
      </c>
      <c r="I7" s="137" t="n">
        <v>663346.56</v>
      </c>
      <c r="J7" s="137" t="n">
        <v>210209.98</v>
      </c>
      <c r="K7" s="137" t="n">
        <v>236429.98</v>
      </c>
      <c r="L7" s="137" t="n">
        <v>233820</v>
      </c>
      <c r="M7" s="139" t="n">
        <v>200000</v>
      </c>
      <c r="N7" s="138" t="s">
        <v>1004</v>
      </c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</row>
    <row r="8" customFormat="false" ht="15.75" hidden="false" customHeight="false" outlineLevel="0" collapsed="false">
      <c r="A8" s="136" t="s">
        <v>28</v>
      </c>
      <c r="B8" s="137" t="n">
        <v>0</v>
      </c>
      <c r="C8" s="137" t="n">
        <v>0</v>
      </c>
      <c r="D8" s="137" t="n">
        <v>0</v>
      </c>
      <c r="E8" s="137" t="n">
        <v>0</v>
      </c>
      <c r="F8" s="137" t="n">
        <v>0</v>
      </c>
      <c r="G8" s="137" t="n">
        <v>0</v>
      </c>
      <c r="H8" s="137" t="n">
        <v>0</v>
      </c>
      <c r="I8" s="137" t="n">
        <v>0</v>
      </c>
      <c r="J8" s="137" t="n">
        <v>500705.89</v>
      </c>
      <c r="K8" s="137" t="n">
        <v>502171.08</v>
      </c>
      <c r="L8" s="137" t="n">
        <v>612526.1</v>
      </c>
      <c r="M8" s="138" t="n">
        <v>724631.51</v>
      </c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</row>
    <row r="9" customFormat="false" ht="15" hidden="false" customHeight="false" outlineLevel="0" collapsed="false">
      <c r="A9" s="140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4"/>
      <c r="N9" s="134" t="s">
        <v>1005</v>
      </c>
      <c r="O9" s="141" t="n">
        <v>0</v>
      </c>
      <c r="P9" s="141" t="n">
        <v>0</v>
      </c>
      <c r="Q9" s="141" t="n">
        <v>0</v>
      </c>
      <c r="R9" s="141" t="n">
        <v>0</v>
      </c>
      <c r="S9" s="141" t="n">
        <v>0</v>
      </c>
      <c r="T9" s="141" t="n">
        <v>0</v>
      </c>
      <c r="U9" s="141" t="n">
        <v>0</v>
      </c>
      <c r="V9" s="141" t="n">
        <v>0</v>
      </c>
      <c r="W9" s="141" t="n">
        <v>0</v>
      </c>
      <c r="X9" s="141" t="n">
        <v>0</v>
      </c>
      <c r="Y9" s="141" t="n">
        <v>0</v>
      </c>
      <c r="Z9" s="141" t="n">
        <v>0</v>
      </c>
    </row>
    <row r="10" customFormat="false" ht="15" hidden="false" customHeight="false" outlineLevel="0" collapsed="false">
      <c r="A10" s="136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</row>
    <row r="11" customFormat="false" ht="15.75" hidden="false" customHeight="false" outlineLevel="0" collapsed="false">
      <c r="A11" s="136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8"/>
      <c r="N11" s="138" t="s">
        <v>1006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8" t="n">
        <v>0</v>
      </c>
      <c r="W11" s="138" t="n">
        <v>-113.47</v>
      </c>
      <c r="X11" s="138" t="n">
        <v>-344.2</v>
      </c>
      <c r="Y11" s="138" t="n">
        <v>-658.19</v>
      </c>
      <c r="Z11" s="139" t="n">
        <v>-877.9</v>
      </c>
    </row>
    <row r="12" customFormat="false" ht="15" hidden="false" customHeight="false" outlineLevel="0" collapsed="false">
      <c r="A12" s="140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4"/>
      <c r="N12" s="134" t="s">
        <v>29</v>
      </c>
      <c r="O12" s="141" t="n">
        <f aca="false">+O9+O11</f>
        <v>0</v>
      </c>
      <c r="P12" s="141" t="n">
        <f aca="false">+P9+P11</f>
        <v>0</v>
      </c>
      <c r="Q12" s="141" t="n">
        <f aca="false">+Q9+Q11</f>
        <v>0</v>
      </c>
      <c r="R12" s="141" t="n">
        <f aca="false">+R9+R11</f>
        <v>0</v>
      </c>
      <c r="S12" s="141" t="n">
        <f aca="false">+S9+S11</f>
        <v>0</v>
      </c>
      <c r="T12" s="141" t="n">
        <f aca="false">+T9+T11</f>
        <v>0</v>
      </c>
      <c r="U12" s="141" t="n">
        <f aca="false">+U9+U11</f>
        <v>0</v>
      </c>
      <c r="V12" s="141" t="n">
        <f aca="false">+V9+V11</f>
        <v>0</v>
      </c>
      <c r="W12" s="141" t="n">
        <f aca="false">+W9+W11</f>
        <v>-113.47</v>
      </c>
      <c r="X12" s="141" t="n">
        <f aca="false">+X9+X11</f>
        <v>-344.2</v>
      </c>
      <c r="Y12" s="141" t="n">
        <f aca="false">+Y9+Y11</f>
        <v>-658.19</v>
      </c>
      <c r="Z12" s="142" t="n">
        <f aca="false">+Z9+Z11</f>
        <v>-877.9</v>
      </c>
    </row>
    <row r="13" customFormat="false" ht="15" hidden="false" customHeight="false" outlineLevel="0" collapsed="false">
      <c r="A13" s="136"/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</row>
    <row r="14" customFormat="false" ht="15" hidden="false" customHeight="false" outlineLevel="0" collapsed="false">
      <c r="A14" s="140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4"/>
      <c r="N14" s="135" t="s">
        <v>32</v>
      </c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</row>
    <row r="15" customFormat="false" ht="15" hidden="false" customHeight="false" outlineLevel="0" collapsed="false">
      <c r="A15" s="136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</row>
    <row r="16" customFormat="false" ht="15" hidden="false" customHeight="false" outlineLevel="0" collapsed="false">
      <c r="A16" s="136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8"/>
      <c r="N16" s="138" t="s">
        <v>38</v>
      </c>
      <c r="O16" s="138" t="n">
        <v>373199.13</v>
      </c>
      <c r="P16" s="138" t="n">
        <v>373199.13</v>
      </c>
      <c r="Q16" s="138" t="n">
        <v>373199.13</v>
      </c>
      <c r="R16" s="138" t="n">
        <v>373199.13</v>
      </c>
      <c r="S16" s="138" t="n">
        <v>373199.13</v>
      </c>
      <c r="T16" s="138" t="n">
        <v>373199.13</v>
      </c>
      <c r="U16" s="138" t="n">
        <v>373199.13</v>
      </c>
      <c r="V16" s="138" t="n">
        <v>373199.13</v>
      </c>
      <c r="W16" s="138" t="n">
        <v>373199.13</v>
      </c>
      <c r="X16" s="138" t="n">
        <v>373199.13</v>
      </c>
      <c r="Y16" s="138" t="n">
        <v>373199.13</v>
      </c>
      <c r="Z16" s="139" t="n">
        <v>373199.13</v>
      </c>
    </row>
    <row r="17" customFormat="false" ht="15" hidden="false" customHeight="false" outlineLevel="0" collapsed="false">
      <c r="A17" s="136"/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8"/>
      <c r="N17" s="138" t="s">
        <v>1007</v>
      </c>
      <c r="O17" s="138" t="n">
        <v>213519</v>
      </c>
      <c r="P17" s="138" t="n">
        <v>213519</v>
      </c>
      <c r="Q17" s="138" t="n">
        <v>213519</v>
      </c>
      <c r="R17" s="138" t="n">
        <v>213519</v>
      </c>
      <c r="S17" s="138" t="n">
        <v>213519</v>
      </c>
      <c r="T17" s="138" t="n">
        <v>213519</v>
      </c>
      <c r="U17" s="138" t="n">
        <v>213519</v>
      </c>
      <c r="V17" s="138" t="n">
        <v>213519</v>
      </c>
      <c r="W17" s="138" t="n">
        <v>213519</v>
      </c>
      <c r="X17" s="138" t="n">
        <v>213519</v>
      </c>
      <c r="Y17" s="138" t="n">
        <v>213519</v>
      </c>
      <c r="Z17" s="138" t="n">
        <v>213519</v>
      </c>
    </row>
    <row r="18" customFormat="false" ht="15.75" hidden="false" customHeight="false" outlineLevel="0" collapsed="false">
      <c r="A18" s="136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8"/>
      <c r="N18" s="138" t="s">
        <v>44</v>
      </c>
      <c r="O18" s="138" t="n">
        <v>-5710</v>
      </c>
      <c r="P18" s="138" t="n">
        <v>-23470</v>
      </c>
      <c r="Q18" s="138" t="n">
        <v>-441.57</v>
      </c>
      <c r="R18" s="138" t="n">
        <v>7808.43</v>
      </c>
      <c r="S18" s="138" t="n">
        <v>16138.43</v>
      </c>
      <c r="T18" s="138" t="n">
        <v>40768.43</v>
      </c>
      <c r="U18" s="138" t="n">
        <v>49038.43</v>
      </c>
      <c r="V18" s="138" t="n">
        <v>76628.43</v>
      </c>
      <c r="W18" s="138" t="n">
        <v>124311.21</v>
      </c>
      <c r="X18" s="138" t="n">
        <v>152227.13</v>
      </c>
      <c r="Y18" s="138" t="n">
        <v>260286.16</v>
      </c>
      <c r="Z18" s="138" t="n">
        <v>338791.28</v>
      </c>
    </row>
    <row r="19" customFormat="false" ht="15" hidden="false" customHeight="false" outlineLevel="0" collapsed="false">
      <c r="A19" s="140"/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4"/>
      <c r="N19" s="134" t="s">
        <v>45</v>
      </c>
      <c r="O19" s="141" t="n">
        <f aca="false">+O16+O17+O18</f>
        <v>581008.13</v>
      </c>
      <c r="P19" s="141" t="n">
        <f aca="false">+P16+P17+P18</f>
        <v>563248.13</v>
      </c>
      <c r="Q19" s="141" t="n">
        <f aca="false">+Q16+Q17+Q18</f>
        <v>586276.56</v>
      </c>
      <c r="R19" s="141" t="n">
        <f aca="false">+R16+R17+R18</f>
        <v>594526.56</v>
      </c>
      <c r="S19" s="141" t="n">
        <f aca="false">+S16+S17+S18</f>
        <v>602856.56</v>
      </c>
      <c r="T19" s="141" t="n">
        <f aca="false">+T16+T17+T18</f>
        <v>627486.56</v>
      </c>
      <c r="U19" s="141" t="n">
        <f aca="false">+U16+U17+U18</f>
        <v>635756.56</v>
      </c>
      <c r="V19" s="141" t="n">
        <f aca="false">+V16+V17+V18</f>
        <v>663346.56</v>
      </c>
      <c r="W19" s="141" t="n">
        <f aca="false">+W16+W17+W18</f>
        <v>711029.34</v>
      </c>
      <c r="X19" s="141" t="n">
        <f aca="false">+X16+X17+X18</f>
        <v>738945.26</v>
      </c>
      <c r="Y19" s="141" t="n">
        <f aca="false">+Y16+Y17+Y18</f>
        <v>847004.29</v>
      </c>
      <c r="Z19" s="142" t="n">
        <f aca="false">+Z16+Z17+Z18</f>
        <v>925509.41</v>
      </c>
    </row>
    <row r="20" customFormat="false" ht="15.75" hidden="false" customHeight="false" outlineLevel="0" collapsed="false">
      <c r="A20" s="136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</row>
    <row r="21" customFormat="false" ht="15.75" hidden="false" customHeight="false" outlineLevel="0" collapsed="false">
      <c r="A21" s="140" t="s">
        <v>46</v>
      </c>
      <c r="B21" s="143" t="n">
        <f aca="false">+B7+B8</f>
        <v>581008.13</v>
      </c>
      <c r="C21" s="143" t="n">
        <f aca="false">+C7+C8</f>
        <v>563248.13</v>
      </c>
      <c r="D21" s="143" t="n">
        <f aca="false">+D7+D8</f>
        <v>586276.56</v>
      </c>
      <c r="E21" s="143" t="n">
        <f aca="false">+E7+E8</f>
        <v>594526.56</v>
      </c>
      <c r="F21" s="143" t="n">
        <f aca="false">+F7+F8</f>
        <v>602856.56</v>
      </c>
      <c r="G21" s="143" t="n">
        <f aca="false">+G7+G8</f>
        <v>627486.56</v>
      </c>
      <c r="H21" s="143" t="n">
        <f aca="false">+H7+H8</f>
        <v>635756.56</v>
      </c>
      <c r="I21" s="143" t="n">
        <f aca="false">+I7+I8</f>
        <v>663346.56</v>
      </c>
      <c r="J21" s="143" t="n">
        <f aca="false">+J7+J8</f>
        <v>710915.87</v>
      </c>
      <c r="K21" s="143" t="n">
        <f aca="false">+K7+K8</f>
        <v>738601.06</v>
      </c>
      <c r="L21" s="143" t="n">
        <f aca="false">+L7+L8</f>
        <v>846346.1</v>
      </c>
      <c r="M21" s="144" t="n">
        <f aca="false">+M7+M8</f>
        <v>924631.51</v>
      </c>
      <c r="N21" s="134" t="s">
        <v>47</v>
      </c>
      <c r="O21" s="141" t="n">
        <f aca="false">+O12+O19</f>
        <v>581008.13</v>
      </c>
      <c r="P21" s="141" t="n">
        <f aca="false">+P12+P19</f>
        <v>563248.13</v>
      </c>
      <c r="Q21" s="141" t="n">
        <f aca="false">+Q12+Q19</f>
        <v>586276.56</v>
      </c>
      <c r="R21" s="141" t="n">
        <f aca="false">+R12+R19</f>
        <v>594526.56</v>
      </c>
      <c r="S21" s="141" t="n">
        <f aca="false">+S12+S19</f>
        <v>602856.56</v>
      </c>
      <c r="T21" s="141" t="n">
        <f aca="false">+T12+T19</f>
        <v>627486.56</v>
      </c>
      <c r="U21" s="141" t="n">
        <f aca="false">+U12+U19</f>
        <v>635756.56</v>
      </c>
      <c r="V21" s="141" t="n">
        <f aca="false">+V12+V19</f>
        <v>663346.56</v>
      </c>
      <c r="W21" s="141" t="n">
        <f aca="false">+W12+W19</f>
        <v>710915.87</v>
      </c>
      <c r="X21" s="141" t="n">
        <f aca="false">+X12+X19</f>
        <v>738601.06</v>
      </c>
      <c r="Y21" s="141" t="n">
        <f aca="false">+Y12+Y19</f>
        <v>846346.1</v>
      </c>
      <c r="Z21" s="144" t="n">
        <f aca="false">+Z12+Z19</f>
        <v>924631.51</v>
      </c>
    </row>
    <row r="22" customFormat="false" ht="15.75" hidden="false" customHeight="false" outlineLevel="0" collapsed="false">
      <c r="A22" s="136"/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</row>
    <row r="23" customFormat="false" ht="15" hidden="false" customHeight="false" outlineLevel="0" collapsed="false">
      <c r="A23" s="136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</row>
    <row r="25" customFormat="false" ht="15" hidden="false" customHeight="false" outlineLevel="0" collapsed="false">
      <c r="M25" s="7" t="s">
        <v>1008</v>
      </c>
    </row>
    <row r="26" customFormat="false" ht="15" hidden="false" customHeight="false" outlineLevel="0" collapsed="false">
      <c r="M26" s="7" t="s">
        <v>1009</v>
      </c>
    </row>
  </sheetData>
  <mergeCells count="2">
    <mergeCell ref="B1:M1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14"/>
    <col collapsed="false" customWidth="false" hidden="true" outlineLevel="0" max="12" min="2" style="15" width="10.97"/>
    <col collapsed="false" customWidth="true" hidden="false" outlineLevel="0" max="14" min="13" style="124" width="11.85"/>
    <col collapsed="false" customWidth="true" hidden="false" outlineLevel="0" max="15" min="15" style="124" width="12.56"/>
  </cols>
  <sheetData>
    <row r="1" customFormat="false" ht="15.75" hidden="false" customHeight="false" outlineLevel="0" collapsed="false">
      <c r="A1" s="16" t="s">
        <v>1010</v>
      </c>
      <c r="B1" s="145" t="s">
        <v>1001</v>
      </c>
      <c r="C1" s="145"/>
      <c r="D1" s="145"/>
      <c r="E1" s="145"/>
      <c r="F1" s="145"/>
      <c r="G1" s="145"/>
      <c r="H1" s="145"/>
      <c r="I1" s="145"/>
      <c r="J1" s="145"/>
      <c r="K1" s="126" t="s">
        <v>1011</v>
      </c>
      <c r="L1" s="146"/>
      <c r="M1" s="126"/>
      <c r="N1" s="126"/>
      <c r="O1" s="147"/>
    </row>
    <row r="2" customFormat="false" ht="15.75" hidden="false" customHeight="false" outlineLevel="0" collapsed="false">
      <c r="A2" s="16" t="s">
        <v>1002</v>
      </c>
      <c r="B2" s="148"/>
      <c r="C2" s="148"/>
      <c r="D2" s="148"/>
      <c r="E2" s="148"/>
      <c r="F2" s="148"/>
      <c r="G2" s="148"/>
      <c r="H2" s="148"/>
      <c r="I2" s="148"/>
      <c r="J2" s="148"/>
      <c r="K2" s="126"/>
      <c r="L2" s="146"/>
      <c r="M2" s="147"/>
      <c r="N2" s="147"/>
      <c r="O2" s="147"/>
    </row>
    <row r="3" customFormat="false" ht="15.75" hidden="false" customHeight="false" outlineLevel="0" collapsed="false">
      <c r="A3" s="149" t="s">
        <v>1012</v>
      </c>
      <c r="B3" s="148"/>
      <c r="C3" s="148"/>
      <c r="D3" s="148"/>
      <c r="E3" s="148"/>
      <c r="F3" s="148"/>
      <c r="G3" s="148"/>
      <c r="H3" s="148"/>
      <c r="I3" s="148"/>
      <c r="J3" s="148"/>
      <c r="K3" s="126"/>
      <c r="L3" s="146"/>
      <c r="M3" s="147"/>
      <c r="N3" s="147"/>
      <c r="O3" s="147"/>
    </row>
    <row r="4" customFormat="false" ht="15.75" hidden="false" customHeight="false" outlineLevel="0" collapsed="false">
      <c r="A4" s="16" t="s">
        <v>1013</v>
      </c>
      <c r="B4" s="150"/>
      <c r="C4" s="150"/>
      <c r="D4" s="150"/>
      <c r="E4" s="150"/>
      <c r="F4" s="150"/>
      <c r="G4" s="150"/>
      <c r="H4" s="150"/>
      <c r="I4" s="150"/>
      <c r="J4" s="150"/>
      <c r="K4" s="126"/>
      <c r="L4" s="147"/>
      <c r="M4" s="147"/>
      <c r="N4" s="147"/>
      <c r="O4" s="146"/>
    </row>
    <row r="5" customFormat="false" ht="15.75" hidden="false" customHeight="false" outlineLevel="0" collapsed="false">
      <c r="A5" s="151"/>
      <c r="B5" s="150"/>
      <c r="C5" s="150"/>
      <c r="D5" s="150"/>
      <c r="E5" s="150"/>
      <c r="F5" s="150"/>
      <c r="G5" s="150"/>
      <c r="H5" s="150"/>
      <c r="I5" s="150"/>
      <c r="J5" s="150"/>
      <c r="K5" s="126"/>
      <c r="L5" s="147"/>
      <c r="M5" s="147"/>
      <c r="N5" s="147"/>
      <c r="O5" s="147"/>
    </row>
    <row r="6" customFormat="false" ht="15.75" hidden="false" customHeight="false" outlineLevel="0" collapsed="false">
      <c r="A6" s="150"/>
      <c r="B6" s="145" t="s">
        <v>1014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7"/>
      <c r="N6" s="147"/>
      <c r="O6" s="146"/>
    </row>
    <row r="7" customFormat="false" ht="15.75" hidden="false" customHeight="false" outlineLevel="0" collapsed="false">
      <c r="A7" s="152" t="s">
        <v>5</v>
      </c>
      <c r="B7" s="153" t="s">
        <v>6</v>
      </c>
      <c r="C7" s="153" t="s">
        <v>7</v>
      </c>
      <c r="D7" s="153" t="s">
        <v>8</v>
      </c>
      <c r="E7" s="153" t="s">
        <v>9</v>
      </c>
      <c r="F7" s="153" t="s">
        <v>10</v>
      </c>
      <c r="G7" s="153" t="s">
        <v>11</v>
      </c>
      <c r="H7" s="153" t="s">
        <v>12</v>
      </c>
      <c r="I7" s="153" t="s">
        <v>13</v>
      </c>
      <c r="J7" s="153" t="s">
        <v>14</v>
      </c>
      <c r="K7" s="154" t="s">
        <v>54</v>
      </c>
      <c r="L7" s="154" t="s">
        <v>55</v>
      </c>
      <c r="M7" s="155" t="s">
        <v>54</v>
      </c>
      <c r="N7" s="135"/>
      <c r="O7" s="155" t="s">
        <v>55</v>
      </c>
    </row>
    <row r="8" customFormat="false" ht="15.75" hidden="false" customHeight="false" outlineLevel="0" collapsed="false">
      <c r="A8" s="132" t="s">
        <v>56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4"/>
      <c r="N8" s="134"/>
      <c r="O8" s="134"/>
    </row>
    <row r="9" customFormat="false" ht="15" hidden="false" customHeight="false" outlineLevel="0" collapsed="false">
      <c r="A9" s="136"/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8"/>
      <c r="N9" s="138"/>
      <c r="O9" s="138"/>
    </row>
    <row r="10" customFormat="false" ht="15" hidden="false" customHeight="false" outlineLevel="0" collapsed="false">
      <c r="A10" s="140" t="s">
        <v>57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4"/>
      <c r="N10" s="134"/>
      <c r="O10" s="134"/>
    </row>
    <row r="11" customFormat="false" ht="15.75" hidden="false" customHeight="false" outlineLevel="0" collapsed="false">
      <c r="A11" s="140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4"/>
      <c r="N11" s="134"/>
      <c r="O11" s="134"/>
    </row>
    <row r="12" customFormat="false" ht="15" hidden="false" customHeight="false" outlineLevel="0" collapsed="false">
      <c r="A12" s="140" t="s">
        <v>64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1"/>
      <c r="N12" s="134"/>
      <c r="O12" s="141"/>
    </row>
    <row r="13" customFormat="false" ht="15" hidden="false" customHeight="false" outlineLevel="0" collapsed="false">
      <c r="A13" s="136"/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8"/>
      <c r="N13" s="138"/>
      <c r="O13" s="138"/>
    </row>
    <row r="14" customFormat="false" ht="15" hidden="false" customHeight="false" outlineLevel="0" collapsed="false">
      <c r="A14" s="136" t="s">
        <v>58</v>
      </c>
      <c r="B14" s="137" t="n">
        <v>34290</v>
      </c>
      <c r="C14" s="137" t="n">
        <v>17240</v>
      </c>
      <c r="D14" s="137" t="n">
        <v>53028.43</v>
      </c>
      <c r="E14" s="137" t="n">
        <v>38250</v>
      </c>
      <c r="F14" s="137" t="n">
        <v>38330</v>
      </c>
      <c r="G14" s="137" t="n">
        <v>54630</v>
      </c>
      <c r="H14" s="137" t="n">
        <v>38270</v>
      </c>
      <c r="I14" s="137" t="n">
        <v>55090</v>
      </c>
      <c r="J14" s="137" t="n">
        <v>76820</v>
      </c>
      <c r="K14" s="137" t="n">
        <v>38720</v>
      </c>
      <c r="L14" s="137" t="n">
        <v>116300</v>
      </c>
      <c r="M14" s="139" t="n">
        <v>77020</v>
      </c>
      <c r="N14" s="139"/>
      <c r="O14" s="139" t="n">
        <f aca="false">SUM(B14:M14)</f>
        <v>637988.43</v>
      </c>
    </row>
    <row r="15" customFormat="false" ht="15" hidden="false" customHeight="false" outlineLevel="0" collapsed="false">
      <c r="A15" s="136" t="s">
        <v>60</v>
      </c>
      <c r="B15" s="137" t="n">
        <v>0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68500</v>
      </c>
      <c r="M15" s="138" t="n">
        <v>0</v>
      </c>
      <c r="N15" s="138"/>
      <c r="O15" s="138" t="n">
        <f aca="false">SUM(B15:M15)</f>
        <v>68500</v>
      </c>
    </row>
    <row r="16" customFormat="false" ht="15.75" hidden="false" customHeight="false" outlineLevel="0" collapsed="false">
      <c r="A16" s="136" t="s">
        <v>62</v>
      </c>
      <c r="B16" s="137" t="n">
        <v>0</v>
      </c>
      <c r="C16" s="137" t="n">
        <v>0</v>
      </c>
      <c r="D16" s="137" t="n">
        <v>0</v>
      </c>
      <c r="E16" s="137" t="n">
        <v>0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8" t="n">
        <v>0</v>
      </c>
      <c r="N16" s="138"/>
      <c r="O16" s="138" t="n">
        <f aca="false">SUM(B16:M16)</f>
        <v>0</v>
      </c>
    </row>
    <row r="17" customFormat="false" ht="15" hidden="false" customHeight="false" outlineLevel="0" collapsed="false">
      <c r="A17" s="140" t="s">
        <v>65</v>
      </c>
      <c r="B17" s="143" t="n">
        <f aca="false">B12+B14+B15+B16</f>
        <v>34290</v>
      </c>
      <c r="C17" s="143" t="n">
        <f aca="false">C12+C14+C15+C16</f>
        <v>17240</v>
      </c>
      <c r="D17" s="143" t="n">
        <f aca="false">D12+D14+D15+D16</f>
        <v>53028.43</v>
      </c>
      <c r="E17" s="143" t="n">
        <f aca="false">E12+E14+E15+E16</f>
        <v>38250</v>
      </c>
      <c r="F17" s="143" t="n">
        <f aca="false">F12+F14+F15+F16</f>
        <v>38330</v>
      </c>
      <c r="G17" s="143" t="n">
        <f aca="false">G12+G14+G15+G16</f>
        <v>54630</v>
      </c>
      <c r="H17" s="143" t="n">
        <f aca="false">H12+H14+H15+H16</f>
        <v>38270</v>
      </c>
      <c r="I17" s="143" t="n">
        <f aca="false">I12+I14+I15+I16</f>
        <v>55090</v>
      </c>
      <c r="J17" s="143" t="n">
        <f aca="false">J12+J14+J15+J16</f>
        <v>76820</v>
      </c>
      <c r="K17" s="143" t="n">
        <f aca="false">K12+K14+K15+K16</f>
        <v>38720</v>
      </c>
      <c r="L17" s="143" t="n">
        <f aca="false">L12+L14+L15+L16</f>
        <v>184800</v>
      </c>
      <c r="M17" s="142" t="n">
        <f aca="false">M12+M14+M15+M16</f>
        <v>77020</v>
      </c>
      <c r="N17" s="156"/>
      <c r="O17" s="142" t="n">
        <f aca="false">O12+O14+O15+O16</f>
        <v>706488.43</v>
      </c>
    </row>
    <row r="18" customFormat="false" ht="15" hidden="false" customHeight="false" outlineLevel="0" collapsed="false">
      <c r="A18" s="136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8"/>
      <c r="N18" s="138"/>
      <c r="O18" s="138"/>
    </row>
    <row r="19" customFormat="false" ht="15" hidden="false" customHeight="false" outlineLevel="0" collapsed="false">
      <c r="A19" s="132" t="s">
        <v>6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4"/>
      <c r="N19" s="134"/>
      <c r="O19" s="134"/>
    </row>
    <row r="20" customFormat="false" ht="15" hidden="false" customHeight="false" outlineLevel="0" collapsed="false">
      <c r="A20" s="136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8"/>
      <c r="N20" s="138"/>
      <c r="O20" s="138"/>
    </row>
    <row r="21" customFormat="false" ht="15" hidden="false" customHeight="false" outlineLevel="0" collapsed="false">
      <c r="A21" s="136" t="s">
        <v>69</v>
      </c>
      <c r="B21" s="137" t="n">
        <v>40000</v>
      </c>
      <c r="C21" s="137" t="n">
        <v>35000</v>
      </c>
      <c r="D21" s="137" t="n">
        <v>30000</v>
      </c>
      <c r="E21" s="137" t="n">
        <v>30000</v>
      </c>
      <c r="F21" s="137" t="n">
        <v>30000</v>
      </c>
      <c r="G21" s="137" t="n">
        <v>30000</v>
      </c>
      <c r="H21" s="137" t="n">
        <v>30000</v>
      </c>
      <c r="I21" s="137" t="n">
        <v>27500</v>
      </c>
      <c r="J21" s="137" t="n">
        <v>30000</v>
      </c>
      <c r="K21" s="137" t="n">
        <v>12500</v>
      </c>
      <c r="L21" s="137" t="n">
        <v>10500</v>
      </c>
      <c r="M21" s="138" t="n">
        <v>0</v>
      </c>
      <c r="N21" s="138"/>
      <c r="O21" s="139" t="n">
        <f aca="false">SUM(B21:M21)</f>
        <v>305500</v>
      </c>
    </row>
    <row r="22" customFormat="false" ht="15" hidden="false" customHeight="false" outlineLevel="0" collapsed="false">
      <c r="A22" s="136" t="s">
        <v>93</v>
      </c>
      <c r="B22" s="137" t="n">
        <v>0</v>
      </c>
      <c r="C22" s="137" t="n">
        <v>0</v>
      </c>
      <c r="D22" s="137" t="n">
        <v>0</v>
      </c>
      <c r="E22" s="137" t="n">
        <v>0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7" t="n">
        <v>0</v>
      </c>
      <c r="L22" s="137" t="n">
        <v>68500</v>
      </c>
      <c r="M22" s="138" t="n">
        <v>0</v>
      </c>
      <c r="N22" s="138"/>
      <c r="O22" s="138" t="n">
        <f aca="false">SUM(B22:M22)</f>
        <v>68500</v>
      </c>
    </row>
    <row r="23" customFormat="false" ht="15.75" hidden="false" customHeight="false" outlineLevel="0" collapsed="false">
      <c r="A23" s="136" t="s">
        <v>92</v>
      </c>
      <c r="B23" s="137" t="n">
        <v>0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8" t="n">
        <v>0</v>
      </c>
      <c r="N23" s="138"/>
      <c r="O23" s="138" t="n">
        <f aca="false">SUM(B23:M23)</f>
        <v>0</v>
      </c>
    </row>
    <row r="24" customFormat="false" ht="15" hidden="false" customHeight="false" outlineLevel="0" collapsed="false">
      <c r="A24" s="140" t="s">
        <v>95</v>
      </c>
      <c r="B24" s="143" t="n">
        <f aca="false">B21+B22+B23</f>
        <v>40000</v>
      </c>
      <c r="C24" s="143" t="n">
        <f aca="false">C21+C22+C23</f>
        <v>35000</v>
      </c>
      <c r="D24" s="143" t="n">
        <f aca="false">D21+D22+D23</f>
        <v>30000</v>
      </c>
      <c r="E24" s="143" t="n">
        <f aca="false">E21+E22+E23</f>
        <v>30000</v>
      </c>
      <c r="F24" s="143" t="n">
        <f aca="false">F21+F22+F23</f>
        <v>30000</v>
      </c>
      <c r="G24" s="143" t="n">
        <f aca="false">G21+G22+G23</f>
        <v>30000</v>
      </c>
      <c r="H24" s="143" t="n">
        <f aca="false">H21+H22+H23</f>
        <v>30000</v>
      </c>
      <c r="I24" s="143" t="n">
        <f aca="false">I21+I22+I23</f>
        <v>27500</v>
      </c>
      <c r="J24" s="143" t="n">
        <f aca="false">J21+J22+J23</f>
        <v>30000</v>
      </c>
      <c r="K24" s="143" t="n">
        <f aca="false">K21+K22+K23</f>
        <v>12500</v>
      </c>
      <c r="L24" s="143" t="n">
        <f aca="false">L21+L22+L23</f>
        <v>79000</v>
      </c>
      <c r="M24" s="142" t="n">
        <f aca="false">M21+M22+M23</f>
        <v>0</v>
      </c>
      <c r="N24" s="156"/>
      <c r="O24" s="142" t="n">
        <f aca="false">O21+O22+O23</f>
        <v>374000</v>
      </c>
    </row>
    <row r="25" customFormat="false" ht="15.75" hidden="false" customHeight="false" outlineLevel="0" collapsed="false">
      <c r="A25" s="140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4"/>
      <c r="N25" s="134"/>
      <c r="O25" s="134"/>
    </row>
    <row r="26" customFormat="false" ht="15" hidden="false" customHeight="false" outlineLevel="0" collapsed="false">
      <c r="A26" s="140" t="s">
        <v>96</v>
      </c>
      <c r="B26" s="143" t="n">
        <f aca="false">B17-B24</f>
        <v>-5710</v>
      </c>
      <c r="C26" s="143" t="n">
        <f aca="false">C17-C24</f>
        <v>-17760</v>
      </c>
      <c r="D26" s="143" t="n">
        <f aca="false">D17-D24</f>
        <v>23028.43</v>
      </c>
      <c r="E26" s="143" t="n">
        <f aca="false">E17-E24</f>
        <v>8250</v>
      </c>
      <c r="F26" s="143" t="n">
        <f aca="false">F17-F24</f>
        <v>8330</v>
      </c>
      <c r="G26" s="143" t="n">
        <f aca="false">G17-G24</f>
        <v>24630</v>
      </c>
      <c r="H26" s="143" t="n">
        <f aca="false">H17-H24</f>
        <v>8270</v>
      </c>
      <c r="I26" s="143" t="n">
        <f aca="false">I17-I24</f>
        <v>27590</v>
      </c>
      <c r="J26" s="143" t="n">
        <f aca="false">J17-J24</f>
        <v>46820</v>
      </c>
      <c r="K26" s="143" t="n">
        <f aca="false">K17-K24</f>
        <v>26220</v>
      </c>
      <c r="L26" s="143" t="n">
        <f aca="false">L17-L24</f>
        <v>105800</v>
      </c>
      <c r="M26" s="142" t="n">
        <f aca="false">M17-M24</f>
        <v>77020</v>
      </c>
      <c r="N26" s="156"/>
      <c r="O26" s="142" t="n">
        <f aca="false">O17-O24</f>
        <v>332488.43</v>
      </c>
    </row>
    <row r="27" customFormat="false" ht="15" hidden="false" customHeight="false" outlineLevel="0" collapsed="false">
      <c r="A27" s="136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8"/>
      <c r="N27" s="138"/>
      <c r="O27" s="138"/>
    </row>
    <row r="28" customFormat="false" ht="15" hidden="false" customHeight="false" outlineLevel="0" collapsed="false">
      <c r="A28" s="136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8"/>
      <c r="N28" s="138"/>
      <c r="O28" s="138"/>
    </row>
    <row r="30" customFormat="false" ht="15" hidden="false" customHeight="false" outlineLevel="0" collapsed="false">
      <c r="A30" s="16" t="s">
        <v>1015</v>
      </c>
    </row>
    <row r="31" customFormat="false" ht="15" hidden="false" customHeight="false" outlineLevel="0" collapsed="false">
      <c r="A31" s="16" t="s">
        <v>1016</v>
      </c>
    </row>
  </sheetData>
  <mergeCells count="2">
    <mergeCell ref="B1:J1"/>
    <mergeCell ref="B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96484375" defaultRowHeight="15" zeroHeight="false" outlineLevelRow="0" outlineLevelCol="0"/>
  <cols>
    <col collapsed="false" customWidth="true" hidden="false" outlineLevel="0" max="1" min="1" style="3" width="40.28"/>
    <col collapsed="false" customWidth="true" hidden="false" outlineLevel="0" max="2" min="2" style="3" width="13.85"/>
    <col collapsed="false" customWidth="true" hidden="false" outlineLevel="0" max="3" min="3" style="3" width="14.99"/>
    <col collapsed="false" customWidth="true" hidden="false" outlineLevel="0" max="7" min="4" style="3" width="13.85"/>
  </cols>
  <sheetData>
    <row r="1" customFormat="false" ht="15" hidden="false" customHeight="false" outlineLevel="0" collapsed="false">
      <c r="B1" s="7" t="s">
        <v>1017</v>
      </c>
    </row>
    <row r="2" customFormat="false" ht="15" hidden="false" customHeight="false" outlineLevel="0" collapsed="false">
      <c r="A2" s="7"/>
      <c r="B2" s="7" t="s">
        <v>1018</v>
      </c>
      <c r="C2" s="6"/>
      <c r="D2" s="7"/>
      <c r="E2" s="6"/>
      <c r="F2" s="6"/>
      <c r="G2" s="6"/>
    </row>
    <row r="3" customFormat="false" ht="15" hidden="false" customHeight="false" outlineLevel="0" collapsed="false">
      <c r="A3" s="7"/>
      <c r="B3" s="7" t="s">
        <v>1019</v>
      </c>
      <c r="C3" s="6"/>
      <c r="D3" s="7"/>
      <c r="E3" s="6"/>
      <c r="F3" s="6"/>
      <c r="G3" s="6"/>
    </row>
    <row r="4" customFormat="false" ht="15.75" hidden="false" customHeight="false" outlineLevel="0" collapsed="false"/>
    <row r="5" customFormat="false" ht="15" hidden="false" customHeight="false" outlineLevel="0" collapsed="false">
      <c r="A5" s="157" t="s">
        <v>104</v>
      </c>
      <c r="B5" s="157" t="s">
        <v>105</v>
      </c>
      <c r="C5" s="157" t="s">
        <v>106</v>
      </c>
      <c r="D5" s="157"/>
      <c r="E5" s="157"/>
      <c r="F5" s="157" t="s">
        <v>105</v>
      </c>
      <c r="G5" s="157" t="s">
        <v>107</v>
      </c>
    </row>
    <row r="6" customFormat="false" ht="15.75" hidden="false" customHeight="false" outlineLevel="0" collapsed="false">
      <c r="A6" s="158"/>
      <c r="B6" s="158" t="s">
        <v>108</v>
      </c>
      <c r="C6" s="158" t="s">
        <v>109</v>
      </c>
      <c r="D6" s="158" t="s">
        <v>110</v>
      </c>
      <c r="E6" s="158" t="s">
        <v>111</v>
      </c>
      <c r="F6" s="158" t="s">
        <v>108</v>
      </c>
      <c r="G6" s="158" t="s">
        <v>109</v>
      </c>
    </row>
    <row r="7" customFormat="false" ht="15" hidden="false" customHeight="false" outlineLevel="0" collapsed="false">
      <c r="A7" s="7" t="s">
        <v>23</v>
      </c>
      <c r="B7" s="7" t="n">
        <v>233820</v>
      </c>
      <c r="C7" s="7" t="s">
        <v>5</v>
      </c>
      <c r="D7" s="7" t="n">
        <v>1987940.56</v>
      </c>
      <c r="E7" s="7" t="n">
        <v>2021760.56</v>
      </c>
      <c r="F7" s="7" t="n">
        <v>200000</v>
      </c>
      <c r="G7" s="7" t="s">
        <v>5</v>
      </c>
    </row>
    <row r="8" customFormat="false" ht="15" hidden="false" customHeight="false" outlineLevel="0" collapsed="false">
      <c r="A8" s="3" t="s">
        <v>1020</v>
      </c>
      <c r="B8" s="3" t="n">
        <v>0</v>
      </c>
      <c r="C8" s="3" t="s">
        <v>5</v>
      </c>
      <c r="D8" s="3" t="n">
        <v>0</v>
      </c>
      <c r="E8" s="3" t="n">
        <v>0</v>
      </c>
      <c r="F8" s="3" t="n">
        <v>0</v>
      </c>
      <c r="G8" s="3" t="s">
        <v>5</v>
      </c>
    </row>
    <row r="9" customFormat="false" ht="15" hidden="false" customHeight="false" outlineLevel="0" collapsed="false">
      <c r="A9" s="3" t="s">
        <v>1021</v>
      </c>
      <c r="B9" s="3" t="n">
        <v>0</v>
      </c>
      <c r="C9" s="3" t="s">
        <v>5</v>
      </c>
      <c r="D9" s="3" t="n">
        <v>0</v>
      </c>
      <c r="E9" s="3" t="n">
        <v>0</v>
      </c>
      <c r="F9" s="3" t="n">
        <v>0</v>
      </c>
      <c r="G9" s="3" t="s">
        <v>5</v>
      </c>
    </row>
    <row r="10" customFormat="false" ht="15" hidden="false" customHeight="false" outlineLevel="0" collapsed="false">
      <c r="A10" s="3" t="s">
        <v>1022</v>
      </c>
      <c r="B10" s="3" t="n">
        <v>233820</v>
      </c>
      <c r="C10" s="3" t="s">
        <v>5</v>
      </c>
      <c r="D10" s="3" t="n">
        <v>1987940.56</v>
      </c>
      <c r="E10" s="3" t="n">
        <v>2021760.56</v>
      </c>
      <c r="F10" s="3" t="n">
        <v>200000</v>
      </c>
      <c r="G10" s="3" t="s">
        <v>5</v>
      </c>
    </row>
    <row r="11" customFormat="false" ht="15" hidden="false" customHeight="false" outlineLevel="0" collapsed="false">
      <c r="A11" s="3" t="s">
        <v>28</v>
      </c>
      <c r="B11" s="3" t="n">
        <v>612526.1</v>
      </c>
      <c r="C11" s="3" t="s">
        <v>5</v>
      </c>
      <c r="D11" s="3" t="n">
        <v>2021540.85</v>
      </c>
      <c r="E11" s="3" t="n">
        <v>1909435.44</v>
      </c>
      <c r="F11" s="3" t="n">
        <v>724631.51</v>
      </c>
      <c r="G11" s="3" t="s">
        <v>5</v>
      </c>
    </row>
    <row r="12" customFormat="false" ht="15" hidden="false" customHeight="false" outlineLevel="0" collapsed="false">
      <c r="A12" s="3" t="s">
        <v>1023</v>
      </c>
      <c r="B12" s="3" t="n">
        <v>612526.1</v>
      </c>
      <c r="C12" s="3" t="s">
        <v>5</v>
      </c>
      <c r="D12" s="3" t="n">
        <v>2021540.85</v>
      </c>
      <c r="E12" s="3" t="n">
        <v>1909435.44</v>
      </c>
      <c r="F12" s="3" t="n">
        <v>724631.51</v>
      </c>
      <c r="G12" s="3" t="s">
        <v>5</v>
      </c>
    </row>
    <row r="13" customFormat="false" ht="15" hidden="false" customHeight="false" outlineLevel="0" collapsed="false">
      <c r="A13" s="7" t="s">
        <v>1024</v>
      </c>
      <c r="B13" s="7" t="s">
        <v>5</v>
      </c>
      <c r="C13" s="7" t="n">
        <v>0</v>
      </c>
      <c r="D13" s="7" t="n">
        <v>0</v>
      </c>
      <c r="E13" s="7" t="n">
        <v>0</v>
      </c>
      <c r="F13" s="7" t="s">
        <v>5</v>
      </c>
      <c r="G13" s="7" t="n">
        <v>0</v>
      </c>
    </row>
    <row r="14" customFormat="false" ht="15" hidden="false" customHeight="false" outlineLevel="0" collapsed="false">
      <c r="A14" s="3" t="s">
        <v>586</v>
      </c>
      <c r="B14" s="3" t="s">
        <v>5</v>
      </c>
      <c r="C14" s="3" t="n">
        <v>-658.19</v>
      </c>
      <c r="D14" s="3" t="n">
        <v>219.71</v>
      </c>
      <c r="E14" s="3" t="n">
        <v>0</v>
      </c>
      <c r="F14" s="3" t="s">
        <v>5</v>
      </c>
      <c r="G14" s="3" t="n">
        <v>-877.9</v>
      </c>
    </row>
    <row r="15" customFormat="false" ht="15" hidden="false" customHeight="false" outlineLevel="0" collapsed="false">
      <c r="A15" s="3" t="s">
        <v>1025</v>
      </c>
      <c r="B15" s="3" t="s">
        <v>5</v>
      </c>
      <c r="C15" s="3" t="n">
        <v>0</v>
      </c>
      <c r="D15" s="3" t="n">
        <v>0</v>
      </c>
      <c r="E15" s="3" t="n">
        <v>0</v>
      </c>
      <c r="F15" s="3" t="s">
        <v>5</v>
      </c>
      <c r="G15" s="3" t="n">
        <v>0</v>
      </c>
    </row>
    <row r="16" customFormat="false" ht="15" hidden="false" customHeight="false" outlineLevel="0" collapsed="false">
      <c r="A16" s="3" t="s">
        <v>1006</v>
      </c>
      <c r="B16" s="3" t="s">
        <v>5</v>
      </c>
      <c r="C16" s="3" t="n">
        <v>-658.19</v>
      </c>
      <c r="D16" s="3" t="n">
        <v>219.71</v>
      </c>
      <c r="E16" s="3" t="n">
        <v>0</v>
      </c>
      <c r="F16" s="3" t="s">
        <v>5</v>
      </c>
      <c r="G16" s="3" t="n">
        <v>-877.9</v>
      </c>
    </row>
    <row r="17" customFormat="false" ht="15" hidden="false" customHeight="false" outlineLevel="0" collapsed="false">
      <c r="A17" s="7" t="s">
        <v>38</v>
      </c>
      <c r="B17" s="7" t="s">
        <v>5</v>
      </c>
      <c r="C17" s="7" t="n">
        <v>373199.13</v>
      </c>
      <c r="D17" s="7" t="n">
        <v>0</v>
      </c>
      <c r="E17" s="7" t="n">
        <v>0</v>
      </c>
      <c r="F17" s="7" t="s">
        <v>5</v>
      </c>
      <c r="G17" s="7" t="n">
        <v>373199.13</v>
      </c>
    </row>
    <row r="18" customFormat="false" ht="15" hidden="false" customHeight="false" outlineLevel="0" collapsed="false">
      <c r="A18" s="7" t="s">
        <v>1007</v>
      </c>
      <c r="B18" s="7" t="s">
        <v>5</v>
      </c>
      <c r="C18" s="7" t="n">
        <v>213519</v>
      </c>
      <c r="D18" s="7" t="n">
        <v>0</v>
      </c>
      <c r="E18" s="7" t="n">
        <v>0</v>
      </c>
      <c r="F18" s="7" t="s">
        <v>5</v>
      </c>
      <c r="G18" s="7" t="n">
        <v>213519</v>
      </c>
    </row>
    <row r="19" customFormat="false" ht="15" hidden="false" customHeight="false" outlineLevel="0" collapsed="false">
      <c r="A19" s="7" t="s">
        <v>615</v>
      </c>
      <c r="B19" s="7" t="s">
        <v>5</v>
      </c>
      <c r="C19" s="7" t="n">
        <v>0</v>
      </c>
      <c r="D19" s="7" t="n">
        <v>0</v>
      </c>
      <c r="E19" s="7" t="n">
        <v>0</v>
      </c>
      <c r="F19" s="7" t="s">
        <v>5</v>
      </c>
      <c r="G19" s="7" t="n">
        <v>0</v>
      </c>
    </row>
    <row r="20" customFormat="false" ht="15" hidden="false" customHeight="false" outlineLevel="0" collapsed="false">
      <c r="A20" s="3" t="s">
        <v>58</v>
      </c>
      <c r="B20" s="3" t="s">
        <v>5</v>
      </c>
      <c r="C20" s="3" t="n">
        <v>560968.43</v>
      </c>
      <c r="D20" s="3" t="n">
        <v>0</v>
      </c>
      <c r="E20" s="3" t="n">
        <v>77020</v>
      </c>
      <c r="F20" s="3" t="s">
        <v>5</v>
      </c>
      <c r="G20" s="3" t="n">
        <v>637988.43</v>
      </c>
    </row>
    <row r="21" customFormat="false" ht="15" hidden="false" customHeight="false" outlineLevel="0" collapsed="false">
      <c r="A21" s="3" t="s">
        <v>1026</v>
      </c>
      <c r="B21" s="3" t="s">
        <v>5</v>
      </c>
      <c r="C21" s="3" t="n">
        <v>317420</v>
      </c>
      <c r="D21" s="3" t="n">
        <v>0</v>
      </c>
      <c r="E21" s="3" t="n">
        <v>38520</v>
      </c>
      <c r="F21" s="3" t="s">
        <v>5</v>
      </c>
      <c r="G21" s="3" t="n">
        <v>355940</v>
      </c>
    </row>
    <row r="22" customFormat="false" ht="15" hidden="false" customHeight="false" outlineLevel="0" collapsed="false">
      <c r="A22" s="3" t="s">
        <v>1027</v>
      </c>
      <c r="B22" s="3" t="s">
        <v>5</v>
      </c>
      <c r="C22" s="3" t="n">
        <v>243548.43</v>
      </c>
      <c r="D22" s="3" t="n">
        <v>0</v>
      </c>
      <c r="E22" s="3" t="n">
        <v>38500</v>
      </c>
      <c r="F22" s="3" t="s">
        <v>5</v>
      </c>
      <c r="G22" s="3" t="n">
        <v>282048.43</v>
      </c>
    </row>
    <row r="23" customFormat="false" ht="15" hidden="false" customHeight="false" outlineLevel="0" collapsed="false">
      <c r="A23" s="3" t="s">
        <v>1020</v>
      </c>
      <c r="B23" s="3" t="s">
        <v>5</v>
      </c>
      <c r="C23" s="3" t="n">
        <v>0</v>
      </c>
      <c r="D23" s="3" t="n">
        <v>0</v>
      </c>
      <c r="E23" s="3" t="n">
        <v>0</v>
      </c>
      <c r="F23" s="3" t="s">
        <v>5</v>
      </c>
      <c r="G23" s="3" t="n">
        <v>0</v>
      </c>
    </row>
    <row r="24" customFormat="false" ht="15" hidden="false" customHeight="false" outlineLevel="0" collapsed="false">
      <c r="A24" s="3" t="s">
        <v>60</v>
      </c>
      <c r="B24" s="3" t="s">
        <v>5</v>
      </c>
      <c r="C24" s="3" t="n">
        <v>68500</v>
      </c>
      <c r="D24" s="3" t="n">
        <v>0</v>
      </c>
      <c r="E24" s="3" t="n">
        <v>0</v>
      </c>
      <c r="F24" s="3" t="s">
        <v>5</v>
      </c>
      <c r="G24" s="3" t="n">
        <v>68500</v>
      </c>
    </row>
    <row r="25" customFormat="false" ht="15" hidden="false" customHeight="false" outlineLevel="0" collapsed="false">
      <c r="A25" s="3" t="s">
        <v>62</v>
      </c>
      <c r="B25" s="3" t="s">
        <v>5</v>
      </c>
      <c r="C25" s="3" t="n">
        <v>0</v>
      </c>
      <c r="D25" s="3" t="n">
        <v>0</v>
      </c>
      <c r="E25" s="3" t="n">
        <v>0</v>
      </c>
      <c r="F25" s="3" t="s">
        <v>5</v>
      </c>
      <c r="G25" s="3" t="n">
        <v>0</v>
      </c>
    </row>
    <row r="26" customFormat="false" ht="15" hidden="false" customHeight="false" outlineLevel="0" collapsed="false">
      <c r="A26" s="3" t="s">
        <v>685</v>
      </c>
      <c r="B26" s="3" t="s">
        <v>5</v>
      </c>
      <c r="C26" s="3" t="n">
        <v>4817.73</v>
      </c>
      <c r="D26" s="3" t="n">
        <v>0</v>
      </c>
      <c r="E26" s="3" t="n">
        <v>1485.12</v>
      </c>
      <c r="F26" s="3" t="s">
        <v>5</v>
      </c>
      <c r="G26" s="3" t="n">
        <v>6302.85</v>
      </c>
    </row>
    <row r="27" customFormat="false" ht="15" hidden="false" customHeight="false" outlineLevel="0" collapsed="false">
      <c r="A27" s="7" t="s">
        <v>69</v>
      </c>
      <c r="B27" s="7" t="n">
        <v>305500</v>
      </c>
      <c r="C27" s="7" t="s">
        <v>5</v>
      </c>
      <c r="D27" s="7" t="n">
        <v>0</v>
      </c>
      <c r="E27" s="7" t="n">
        <v>0</v>
      </c>
      <c r="F27" s="7" t="n">
        <v>305500</v>
      </c>
      <c r="G27" s="7" t="s">
        <v>5</v>
      </c>
    </row>
    <row r="28" customFormat="false" ht="15" hidden="false" customHeight="false" outlineLevel="0" collapsed="false">
      <c r="A28" s="3" t="s">
        <v>1028</v>
      </c>
      <c r="B28" s="3" t="n">
        <v>305500</v>
      </c>
      <c r="C28" s="3" t="s">
        <v>5</v>
      </c>
      <c r="D28" s="3" t="n">
        <v>0</v>
      </c>
      <c r="E28" s="3" t="n">
        <v>0</v>
      </c>
      <c r="F28" s="3" t="n">
        <v>305500</v>
      </c>
      <c r="G28" s="3" t="s">
        <v>5</v>
      </c>
    </row>
    <row r="29" customFormat="false" ht="15" hidden="false" customHeight="false" outlineLevel="0" collapsed="false">
      <c r="A29" s="7" t="s">
        <v>93</v>
      </c>
      <c r="B29" s="7" t="n">
        <v>68500</v>
      </c>
      <c r="C29" s="7" t="s">
        <v>5</v>
      </c>
      <c r="D29" s="7" t="n">
        <v>0</v>
      </c>
      <c r="E29" s="7" t="n">
        <v>0</v>
      </c>
      <c r="F29" s="7" t="n">
        <v>68500</v>
      </c>
      <c r="G29" s="7" t="s">
        <v>5</v>
      </c>
    </row>
    <row r="30" customFormat="false" ht="15" hidden="false" customHeight="false" outlineLevel="0" collapsed="false">
      <c r="A30" s="3" t="s">
        <v>92</v>
      </c>
      <c r="B30" s="3" t="n">
        <v>0</v>
      </c>
      <c r="C30" s="3" t="s">
        <v>5</v>
      </c>
      <c r="D30" s="3" t="n">
        <v>0</v>
      </c>
      <c r="E30" s="3" t="n">
        <v>0</v>
      </c>
      <c r="F30" s="3" t="n">
        <v>0</v>
      </c>
      <c r="G30" s="3" t="s">
        <v>5</v>
      </c>
    </row>
    <row r="31" customFormat="false" ht="15" hidden="false" customHeight="false" outlineLevel="0" collapsed="false">
      <c r="A31" s="3" t="s">
        <v>973</v>
      </c>
      <c r="B31" s="3" t="n">
        <v>0</v>
      </c>
      <c r="C31" s="3" t="s">
        <v>5</v>
      </c>
      <c r="D31" s="3" t="n">
        <v>0</v>
      </c>
      <c r="E31" s="3" t="n">
        <v>0</v>
      </c>
      <c r="F31" s="3" t="n">
        <v>0</v>
      </c>
      <c r="G31" s="3" t="s">
        <v>5</v>
      </c>
    </row>
    <row r="32" customFormat="false" ht="15" hidden="true" customHeight="false" outlineLevel="0" collapsed="false"/>
    <row r="33" customFormat="false" ht="15" hidden="false" customHeight="false" outlineLevel="0" collapsed="false">
      <c r="A33" s="7" t="s">
        <v>977</v>
      </c>
      <c r="B33" s="7" t="n">
        <v>1220346.1</v>
      </c>
      <c r="C33" s="7"/>
      <c r="D33" s="7" t="n">
        <v>4009701.12</v>
      </c>
      <c r="E33" s="7" t="n">
        <v>4009701.12</v>
      </c>
      <c r="F33" s="7" t="n">
        <v>1298631.51</v>
      </c>
      <c r="G33" s="7"/>
    </row>
    <row r="34" customFormat="false" ht="15" hidden="false" customHeight="false" outlineLevel="0" collapsed="false">
      <c r="A34" s="7"/>
      <c r="B34" s="7"/>
      <c r="C34" s="7" t="n">
        <v>1220346.1</v>
      </c>
      <c r="D34" s="7"/>
      <c r="E34" s="7"/>
      <c r="F34" s="7"/>
      <c r="G34" s="7" t="n">
        <v>1298631.5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99"/>
    <col collapsed="false" customWidth="true" hidden="false" outlineLevel="0" max="8" min="3" style="1" width="9.41"/>
    <col collapsed="false" customWidth="true" hidden="false" outlineLevel="0" max="9" min="9" style="1" width="11.99"/>
  </cols>
  <sheetData>
    <row r="7" customFormat="false" ht="15.75" hidden="false" customHeight="false" outlineLevel="0" collapsed="false"/>
    <row r="8" customFormat="false" ht="15" hidden="false" customHeight="false" outlineLevel="0" collapsed="false">
      <c r="B8" s="159"/>
      <c r="C8" s="160" t="s">
        <v>978</v>
      </c>
      <c r="D8" s="161"/>
      <c r="E8" s="162"/>
      <c r="F8" s="161"/>
      <c r="G8" s="161"/>
      <c r="H8" s="161"/>
      <c r="I8" s="163"/>
    </row>
    <row r="9" customFormat="false" ht="15" hidden="false" customHeight="false" outlineLevel="0" collapsed="false">
      <c r="B9" s="164"/>
      <c r="C9" s="165" t="s">
        <v>979</v>
      </c>
      <c r="D9" s="165"/>
      <c r="E9" s="166"/>
      <c r="F9" s="167"/>
      <c r="G9" s="167"/>
      <c r="H9" s="167"/>
      <c r="I9" s="168"/>
    </row>
    <row r="10" customFormat="false" ht="15" hidden="false" customHeight="false" outlineLevel="0" collapsed="false">
      <c r="B10" s="164"/>
      <c r="C10" s="165" t="s">
        <v>981</v>
      </c>
      <c r="D10" s="165"/>
      <c r="E10" s="166"/>
      <c r="F10" s="167"/>
      <c r="G10" s="167"/>
      <c r="H10" s="167"/>
      <c r="I10" s="168"/>
    </row>
    <row r="11" customFormat="false" ht="15" hidden="false" customHeight="false" outlineLevel="0" collapsed="false">
      <c r="B11" s="164"/>
      <c r="C11" s="165" t="s">
        <v>1029</v>
      </c>
      <c r="D11" s="165"/>
      <c r="E11" s="166"/>
      <c r="F11" s="167"/>
      <c r="G11" s="167"/>
      <c r="H11" s="167"/>
      <c r="I11" s="168"/>
    </row>
    <row r="12" customFormat="false" ht="15" hidden="false" customHeight="false" outlineLevel="0" collapsed="false">
      <c r="B12" s="164"/>
      <c r="C12" s="167"/>
      <c r="D12" s="167"/>
      <c r="E12" s="169"/>
      <c r="F12" s="167"/>
      <c r="G12" s="167"/>
      <c r="H12" s="167"/>
      <c r="I12" s="168"/>
    </row>
    <row r="13" customFormat="false" ht="15" hidden="false" customHeight="false" outlineLevel="0" collapsed="false">
      <c r="B13" s="164"/>
      <c r="C13" s="167"/>
      <c r="D13" s="167"/>
      <c r="E13" s="169"/>
      <c r="F13" s="167"/>
      <c r="G13" s="167"/>
      <c r="H13" s="167"/>
      <c r="I13" s="168"/>
    </row>
    <row r="14" customFormat="false" ht="15" hidden="false" customHeight="false" outlineLevel="0" collapsed="false">
      <c r="B14" s="164"/>
      <c r="C14" s="167"/>
      <c r="D14" s="167"/>
      <c r="E14" s="169"/>
      <c r="F14" s="167"/>
      <c r="G14" s="167"/>
      <c r="H14" s="167"/>
      <c r="I14" s="168"/>
    </row>
    <row r="15" customFormat="false" ht="15" hidden="false" customHeight="false" outlineLevel="0" collapsed="false">
      <c r="B15" s="164"/>
      <c r="C15" s="170" t="s">
        <v>983</v>
      </c>
      <c r="D15" s="171"/>
      <c r="E15" s="172"/>
      <c r="F15" s="171"/>
      <c r="G15" s="171"/>
      <c r="H15" s="171"/>
      <c r="I15" s="173" t="n">
        <v>200000</v>
      </c>
    </row>
    <row r="16" customFormat="false" ht="15" hidden="false" customHeight="false" outlineLevel="0" collapsed="false">
      <c r="B16" s="164"/>
      <c r="C16" s="167"/>
      <c r="D16" s="167"/>
      <c r="E16" s="169"/>
      <c r="F16" s="167"/>
      <c r="G16" s="167"/>
      <c r="H16" s="167"/>
      <c r="I16" s="174"/>
    </row>
    <row r="17" customFormat="false" ht="15" hidden="false" customHeight="false" outlineLevel="0" collapsed="false">
      <c r="B17" s="175" t="s">
        <v>1030</v>
      </c>
      <c r="C17" s="176" t="s">
        <v>985</v>
      </c>
      <c r="D17" s="176"/>
      <c r="E17" s="177"/>
      <c r="F17" s="176"/>
      <c r="G17" s="176"/>
      <c r="H17" s="167"/>
      <c r="I17" s="174"/>
    </row>
    <row r="18" customFormat="false" ht="15" hidden="true" customHeight="false" outlineLevel="0" collapsed="false">
      <c r="B18" s="178"/>
      <c r="C18" s="167" t="s">
        <v>1031</v>
      </c>
      <c r="D18" s="167"/>
      <c r="E18" s="169"/>
      <c r="F18" s="167"/>
      <c r="G18" s="167"/>
      <c r="H18" s="179"/>
      <c r="I18" s="174"/>
    </row>
    <row r="19" customFormat="false" ht="15" hidden="true" customHeight="false" outlineLevel="0" collapsed="false">
      <c r="B19" s="178"/>
      <c r="C19" s="167" t="s">
        <v>1032</v>
      </c>
      <c r="D19" s="167"/>
      <c r="E19" s="169"/>
      <c r="F19" s="167"/>
      <c r="G19" s="167"/>
      <c r="H19" s="179"/>
      <c r="I19" s="174"/>
    </row>
    <row r="20" customFormat="false" ht="15" hidden="false" customHeight="false" outlineLevel="0" collapsed="false">
      <c r="B20" s="178"/>
      <c r="C20" s="167"/>
      <c r="D20" s="167"/>
      <c r="E20" s="169"/>
      <c r="F20" s="167"/>
      <c r="G20" s="167"/>
      <c r="H20" s="167"/>
      <c r="I20" s="174"/>
    </row>
    <row r="21" customFormat="false" ht="15" hidden="true" customHeight="false" outlineLevel="0" collapsed="false">
      <c r="B21" s="178"/>
      <c r="C21" s="167"/>
      <c r="D21" s="167"/>
      <c r="E21" s="169"/>
      <c r="F21" s="167"/>
      <c r="G21" s="167"/>
      <c r="H21" s="167"/>
      <c r="I21" s="174"/>
    </row>
    <row r="22" customFormat="false" ht="15" hidden="false" customHeight="false" outlineLevel="0" collapsed="false">
      <c r="B22" s="178"/>
      <c r="C22" s="170" t="s">
        <v>1033</v>
      </c>
      <c r="D22" s="171"/>
      <c r="E22" s="172"/>
      <c r="F22" s="171"/>
      <c r="G22" s="171"/>
      <c r="H22" s="171"/>
      <c r="I22" s="173" t="n">
        <f aca="false">I15</f>
        <v>200000</v>
      </c>
    </row>
    <row r="23" customFormat="false" ht="15" hidden="false" customHeight="false" outlineLevel="0" collapsed="false">
      <c r="B23" s="178"/>
      <c r="C23" s="180"/>
      <c r="D23" s="181"/>
      <c r="E23" s="182"/>
      <c r="F23" s="181"/>
      <c r="G23" s="181"/>
      <c r="H23" s="181"/>
      <c r="I23" s="183"/>
    </row>
    <row r="24" customFormat="false" ht="15" hidden="false" customHeight="false" outlineLevel="0" collapsed="false">
      <c r="B24" s="175" t="s">
        <v>1034</v>
      </c>
      <c r="C24" s="176" t="s">
        <v>989</v>
      </c>
      <c r="D24" s="176"/>
      <c r="E24" s="177"/>
      <c r="F24" s="176"/>
      <c r="G24" s="176"/>
      <c r="H24" s="176"/>
      <c r="I24" s="184"/>
    </row>
    <row r="25" customFormat="false" ht="15" hidden="false" customHeight="false" outlineLevel="0" collapsed="false">
      <c r="B25" s="178"/>
      <c r="C25" s="185"/>
      <c r="D25" s="185"/>
      <c r="E25" s="186"/>
      <c r="F25" s="181"/>
      <c r="G25" s="181"/>
      <c r="H25" s="181"/>
      <c r="I25" s="183"/>
    </row>
    <row r="26" customFormat="false" ht="15" hidden="true" customHeight="false" outlineLevel="0" collapsed="false">
      <c r="B26" s="178"/>
      <c r="C26" s="187"/>
      <c r="D26" s="185"/>
      <c r="E26" s="188"/>
      <c r="F26" s="189"/>
      <c r="G26" s="189"/>
      <c r="H26" s="185"/>
      <c r="I26" s="190"/>
    </row>
    <row r="27" customFormat="false" ht="15" hidden="true" customHeight="false" outlineLevel="0" collapsed="false">
      <c r="B27" s="178"/>
      <c r="C27" s="181"/>
      <c r="D27" s="181"/>
      <c r="E27" s="182"/>
      <c r="F27" s="181"/>
      <c r="G27" s="181"/>
      <c r="H27" s="181"/>
      <c r="I27" s="191"/>
    </row>
    <row r="28" customFormat="false" ht="15" hidden="false" customHeight="false" outlineLevel="0" collapsed="false">
      <c r="B28" s="175" t="s">
        <v>1034</v>
      </c>
      <c r="C28" s="176" t="s">
        <v>991</v>
      </c>
      <c r="D28" s="176"/>
      <c r="E28" s="177"/>
      <c r="F28" s="176"/>
      <c r="G28" s="181"/>
      <c r="H28" s="167"/>
      <c r="I28" s="174"/>
    </row>
    <row r="29" customFormat="false" ht="15" hidden="false" customHeight="false" outlineLevel="0" collapsed="false">
      <c r="B29" s="164"/>
      <c r="C29" s="167" t="s">
        <v>992</v>
      </c>
      <c r="D29" s="167"/>
      <c r="E29" s="169"/>
      <c r="F29" s="167"/>
      <c r="G29" s="167"/>
      <c r="H29" s="167"/>
      <c r="I29" s="174"/>
    </row>
    <row r="30" customFormat="false" ht="15" hidden="false" customHeight="false" outlineLevel="0" collapsed="false">
      <c r="B30" s="164"/>
      <c r="C30" s="167"/>
      <c r="D30" s="167"/>
      <c r="E30" s="169"/>
      <c r="F30" s="167"/>
      <c r="G30" s="192"/>
      <c r="H30" s="192"/>
      <c r="I30" s="168"/>
    </row>
    <row r="31" customFormat="false" ht="15" hidden="false" customHeight="false" outlineLevel="0" collapsed="false">
      <c r="B31" s="164"/>
      <c r="C31" s="167"/>
      <c r="D31" s="167"/>
      <c r="E31" s="193"/>
      <c r="F31" s="167"/>
      <c r="G31" s="192"/>
      <c r="H31" s="192"/>
      <c r="I31" s="168"/>
    </row>
    <row r="32" customFormat="false" ht="15" hidden="false" customHeight="false" outlineLevel="0" collapsed="false">
      <c r="B32" s="164"/>
      <c r="C32" s="167"/>
      <c r="D32" s="167"/>
      <c r="E32" s="193"/>
      <c r="F32" s="167"/>
      <c r="G32" s="192"/>
      <c r="H32" s="192"/>
      <c r="I32" s="168"/>
    </row>
    <row r="33" customFormat="false" ht="15" hidden="false" customHeight="false" outlineLevel="0" collapsed="false">
      <c r="B33" s="164"/>
      <c r="C33" s="181"/>
      <c r="D33" s="167"/>
      <c r="E33" s="169"/>
      <c r="F33" s="167"/>
      <c r="G33" s="192"/>
      <c r="H33" s="192"/>
      <c r="I33" s="168"/>
    </row>
    <row r="34" customFormat="false" ht="15" hidden="false" customHeight="false" outlineLevel="0" collapsed="false">
      <c r="B34" s="164"/>
      <c r="C34" s="167"/>
      <c r="D34" s="181"/>
      <c r="E34" s="169"/>
      <c r="F34" s="167"/>
      <c r="G34" s="192"/>
      <c r="H34" s="192"/>
      <c r="I34" s="174"/>
    </row>
    <row r="35" customFormat="false" ht="15.75" hidden="false" customHeight="false" outlineLevel="0" collapsed="false">
      <c r="B35" s="175" t="s">
        <v>1035</v>
      </c>
      <c r="C35" s="194" t="s">
        <v>1036</v>
      </c>
      <c r="D35" s="195"/>
      <c r="E35" s="196"/>
      <c r="F35" s="195"/>
      <c r="G35" s="195"/>
      <c r="H35" s="195"/>
      <c r="I35" s="197" t="n">
        <f aca="false">I22-H32</f>
        <v>200000</v>
      </c>
    </row>
    <row r="36" customFormat="false" ht="15.75" hidden="false" customHeight="false" outlineLevel="0" collapsed="false">
      <c r="B36" s="164"/>
      <c r="C36" s="167"/>
      <c r="D36" s="167"/>
      <c r="E36" s="169"/>
      <c r="F36" s="167"/>
      <c r="G36" s="167"/>
      <c r="H36" s="167"/>
      <c r="I36" s="198"/>
    </row>
    <row r="37" customFormat="false" ht="15" hidden="false" customHeight="false" outlineLevel="0" collapsed="false">
      <c r="B37" s="164"/>
      <c r="C37" s="167"/>
      <c r="D37" s="167"/>
      <c r="E37" s="169"/>
      <c r="F37" s="167"/>
      <c r="G37" s="167"/>
      <c r="H37" s="167"/>
      <c r="I37" s="199"/>
    </row>
    <row r="38" customFormat="false" ht="15" hidden="false" customHeight="false" outlineLevel="0" collapsed="false">
      <c r="B38" s="164"/>
      <c r="C38" s="165" t="s">
        <v>1037</v>
      </c>
      <c r="D38" s="167"/>
      <c r="E38" s="169"/>
      <c r="F38" s="167"/>
      <c r="G38" s="167"/>
      <c r="H38" s="167"/>
      <c r="I38" s="200"/>
    </row>
    <row r="39" customFormat="false" ht="15" hidden="false" customHeight="false" outlineLevel="0" collapsed="false">
      <c r="B39" s="164"/>
      <c r="C39" s="165" t="s">
        <v>1038</v>
      </c>
      <c r="D39" s="167"/>
      <c r="E39" s="166"/>
      <c r="F39" s="201"/>
      <c r="G39" s="201"/>
      <c r="H39" s="201"/>
      <c r="I39" s="200"/>
    </row>
    <row r="40" customFormat="false" ht="15" hidden="false" customHeight="false" outlineLevel="0" collapsed="false">
      <c r="B40" s="202"/>
      <c r="C40" s="165"/>
      <c r="D40" s="165"/>
      <c r="E40" s="166"/>
      <c r="F40" s="165"/>
      <c r="G40" s="165"/>
      <c r="H40" s="165"/>
      <c r="I40" s="168"/>
    </row>
    <row r="41" customFormat="false" ht="15.75" hidden="false" customHeight="false" outlineLevel="0" collapsed="false">
      <c r="B41" s="203"/>
      <c r="C41" s="204"/>
      <c r="D41" s="204"/>
      <c r="E41" s="205"/>
      <c r="F41" s="204"/>
      <c r="G41" s="204"/>
      <c r="H41" s="204"/>
      <c r="I41" s="2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0.96484375" defaultRowHeight="15" zeroHeight="false" outlineLevelRow="0" outlineLevelCol="0"/>
  <cols>
    <col collapsed="false" customWidth="true" hidden="false" outlineLevel="0" max="1" min="1" style="3" width="20.28"/>
    <col collapsed="false" customWidth="true" hidden="false" outlineLevel="0" max="2" min="2" style="3" width="15.28"/>
    <col collapsed="false" customWidth="true" hidden="true" outlineLevel="0" max="3" min="3" style="1" width="7.28"/>
    <col collapsed="false" customWidth="true" hidden="false" outlineLevel="0" max="4" min="4" style="1" width="11.42"/>
    <col collapsed="false" customWidth="true" hidden="false" outlineLevel="0" max="5" min="5" style="1" width="30.28"/>
    <col collapsed="false" customWidth="true" hidden="false" outlineLevel="0" max="6" min="6" style="3" width="15.56"/>
  </cols>
  <sheetData>
    <row r="1" customFormat="false" ht="15" hidden="false" customHeight="false" outlineLevel="0" collapsed="false">
      <c r="A1" s="128" t="s">
        <v>1039</v>
      </c>
      <c r="B1" s="128"/>
      <c r="C1" s="128"/>
    </row>
    <row r="2" customFormat="false" ht="15" hidden="false" customHeight="false" outlineLevel="0" collapsed="false">
      <c r="A2" s="16" t="s">
        <v>1040</v>
      </c>
    </row>
    <row r="3" customFormat="false" ht="15" hidden="false" customHeight="false" outlineLevel="0" collapsed="false">
      <c r="A3" s="128" t="s">
        <v>1041</v>
      </c>
      <c r="B3" s="128"/>
      <c r="C3" s="128"/>
    </row>
    <row r="4" customFormat="false" ht="15.75" hidden="false" customHeight="false" outlineLevel="0" collapsed="false">
      <c r="A4" s="4" t="s">
        <v>5</v>
      </c>
      <c r="C4" s="9" t="s">
        <v>1042</v>
      </c>
    </row>
    <row r="5" customFormat="false" ht="15.75" hidden="false" customHeight="false" outlineLevel="0" collapsed="false">
      <c r="A5" s="12" t="s">
        <v>17</v>
      </c>
      <c r="B5" s="7"/>
      <c r="C5" s="16"/>
      <c r="D5" s="16"/>
      <c r="E5" s="16" t="s">
        <v>18</v>
      </c>
    </row>
    <row r="7" customFormat="false" ht="15.75" hidden="false" customHeight="false" outlineLevel="0" collapsed="false">
      <c r="A7" s="1" t="s">
        <v>23</v>
      </c>
      <c r="B7" s="17" t="n">
        <v>366600.72</v>
      </c>
      <c r="C7" s="2" t="n">
        <v>0</v>
      </c>
      <c r="E7" s="1" t="s">
        <v>1043</v>
      </c>
      <c r="F7" s="17" t="n">
        <v>525905.91</v>
      </c>
    </row>
    <row r="8" customFormat="false" ht="15.75" hidden="false" customHeight="false" outlineLevel="0" collapsed="false">
      <c r="A8" s="1" t="s">
        <v>25</v>
      </c>
      <c r="B8" s="3" t="n">
        <v>549386.85</v>
      </c>
      <c r="C8" s="2" t="n">
        <v>0</v>
      </c>
      <c r="E8" s="16" t="s">
        <v>1044</v>
      </c>
      <c r="F8" s="18" t="n">
        <f aca="false">F7</f>
        <v>525905.91</v>
      </c>
    </row>
    <row r="9" customFormat="false" ht="15.75" hidden="true" customHeight="false" outlineLevel="0" collapsed="false">
      <c r="A9" s="1" t="s">
        <v>25</v>
      </c>
      <c r="B9" s="3" t="n">
        <v>569723.38</v>
      </c>
      <c r="C9" s="2" t="n">
        <v>0</v>
      </c>
    </row>
    <row r="10" customFormat="false" ht="15.75" hidden="true" customHeight="false" outlineLevel="0" collapsed="false">
      <c r="A10" s="1" t="s">
        <v>25</v>
      </c>
      <c r="B10" s="3" t="n">
        <v>371326.51</v>
      </c>
      <c r="C10" s="2" t="n">
        <v>0</v>
      </c>
    </row>
    <row r="11" customFormat="false" ht="15.75" hidden="true" customHeight="false" outlineLevel="0" collapsed="false">
      <c r="A11" s="1" t="s">
        <v>1045</v>
      </c>
      <c r="B11" s="3" t="n">
        <v>0</v>
      </c>
      <c r="C11" s="2" t="n">
        <v>0</v>
      </c>
    </row>
    <row r="12" customFormat="false" ht="15" hidden="false" customHeight="false" outlineLevel="0" collapsed="false">
      <c r="A12" s="16" t="s">
        <v>46</v>
      </c>
      <c r="B12" s="18" t="n">
        <v>1857037.46</v>
      </c>
      <c r="C12" s="207" t="n">
        <v>0</v>
      </c>
    </row>
    <row r="14" customFormat="false" ht="15" hidden="false" customHeight="false" outlineLevel="0" collapsed="false">
      <c r="A14" s="4"/>
      <c r="E14" s="16" t="s">
        <v>32</v>
      </c>
    </row>
    <row r="16" customFormat="false" ht="15" hidden="false" customHeight="false" outlineLevel="0" collapsed="false">
      <c r="A16" s="1"/>
      <c r="C16" s="2" t="n">
        <v>0</v>
      </c>
      <c r="E16" s="1" t="s">
        <v>1046</v>
      </c>
      <c r="F16" s="3" t="n">
        <v>1293257.65</v>
      </c>
    </row>
    <row r="17" customFormat="false" ht="15" hidden="true" customHeight="false" outlineLevel="0" collapsed="false">
      <c r="A17" s="1" t="s">
        <v>1047</v>
      </c>
      <c r="B17" s="3" t="n">
        <v>244513.7</v>
      </c>
      <c r="C17" s="2" t="n">
        <v>0</v>
      </c>
    </row>
    <row r="18" customFormat="false" ht="15" hidden="true" customHeight="false" outlineLevel="0" collapsed="false">
      <c r="A18" s="1" t="s">
        <v>1047</v>
      </c>
      <c r="B18" s="3" t="n">
        <v>23811.4</v>
      </c>
      <c r="C18" s="2" t="n">
        <v>0</v>
      </c>
    </row>
    <row r="19" customFormat="false" ht="15" hidden="true" customHeight="false" outlineLevel="0" collapsed="false">
      <c r="A19" s="1" t="s">
        <v>29</v>
      </c>
      <c r="B19" s="208" t="n">
        <v>525905.91</v>
      </c>
      <c r="C19" s="207" t="n">
        <v>0</v>
      </c>
    </row>
    <row r="20" customFormat="false" ht="15" hidden="true" customHeight="false" outlineLevel="0" collapsed="false"/>
    <row r="21" customFormat="false" ht="15" hidden="true" customHeight="false" outlineLevel="0" collapsed="false">
      <c r="A21" s="4" t="s">
        <v>32</v>
      </c>
    </row>
    <row r="22" customFormat="false" ht="15" hidden="false" customHeight="false" outlineLevel="0" collapsed="false">
      <c r="E22" s="1" t="s">
        <v>1048</v>
      </c>
      <c r="F22" s="3" t="n">
        <v>61021.47</v>
      </c>
    </row>
    <row r="23" customFormat="false" ht="15.75" hidden="false" customHeight="false" outlineLevel="0" collapsed="false">
      <c r="A23" s="1"/>
      <c r="C23" s="2" t="n">
        <v>0</v>
      </c>
      <c r="E23" s="1" t="s">
        <v>1049</v>
      </c>
      <c r="F23" s="3" t="n">
        <v>-23147.57</v>
      </c>
    </row>
    <row r="24" customFormat="false" ht="15" hidden="false" customHeight="false" outlineLevel="0" collapsed="false">
      <c r="A24" s="1"/>
      <c r="C24" s="2" t="n">
        <v>0</v>
      </c>
      <c r="E24" s="16" t="s">
        <v>1050</v>
      </c>
      <c r="F24" s="18" t="n">
        <f aca="false">F16+F22+F23</f>
        <v>1331131.55</v>
      </c>
    </row>
    <row r="25" customFormat="false" ht="15.75" hidden="false" customHeight="false" outlineLevel="0" collapsed="false">
      <c r="A25" s="1"/>
      <c r="C25" s="2" t="n">
        <v>0</v>
      </c>
    </row>
    <row r="26" s="11" customFormat="true" ht="15.75" hidden="false" customHeight="false" outlineLevel="0" collapsed="false">
      <c r="A26" s="16" t="s">
        <v>1051</v>
      </c>
      <c r="B26" s="21" t="n">
        <f aca="false">B12</f>
        <v>1857037.46</v>
      </c>
      <c r="C26" s="20" t="n">
        <v>0</v>
      </c>
      <c r="D26" s="16"/>
      <c r="E26" s="16" t="s">
        <v>1052</v>
      </c>
      <c r="F26" s="21" t="n">
        <f aca="false">F8+F24</f>
        <v>1857037.46</v>
      </c>
    </row>
    <row r="27" customFormat="false" ht="16.5" hidden="false" customHeight="false" outlineLevel="0" collapsed="false">
      <c r="A27" s="1"/>
    </row>
    <row r="28" customFormat="false" ht="15" hidden="false" customHeight="false" outlineLevel="0" collapsed="false">
      <c r="A28" s="209"/>
      <c r="C28" s="207" t="n">
        <v>0</v>
      </c>
    </row>
    <row r="30" customFormat="false" ht="15" hidden="false" customHeight="false" outlineLevel="0" collapsed="false">
      <c r="A30" s="7" t="s">
        <v>1053</v>
      </c>
    </row>
    <row r="31" customFormat="false" ht="15" hidden="true" customHeight="false" outlineLevel="0" collapsed="false">
      <c r="A31" s="7"/>
    </row>
    <row r="32" customFormat="false" ht="15" hidden="true" customHeight="false" outlineLevel="0" collapsed="false">
      <c r="A32" s="7"/>
    </row>
    <row r="33" customFormat="false" ht="15" hidden="true" customHeight="false" outlineLevel="0" collapsed="false">
      <c r="A33" s="7"/>
    </row>
    <row r="34" customFormat="false" ht="15" hidden="true" customHeight="false" outlineLevel="0" collapsed="false">
      <c r="A34" s="7"/>
    </row>
    <row r="35" customFormat="false" ht="15" hidden="true" customHeight="false" outlineLevel="0" collapsed="false">
      <c r="A35" s="7"/>
    </row>
    <row r="36" customFormat="false" ht="15" hidden="true" customHeight="false" outlineLevel="0" collapsed="false">
      <c r="A36" s="7"/>
    </row>
    <row r="37" customFormat="false" ht="15" hidden="false" customHeight="false" outlineLevel="0" collapsed="false">
      <c r="A37" s="7" t="s">
        <v>1054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2:40Z</dcterms:created>
  <dc:creator>Karla Tesoreria</dc:creator>
  <dc:description/>
  <dc:language>en-US</dc:language>
  <cp:lastModifiedBy>Chris Zitro</cp:lastModifiedBy>
  <cp:lastPrinted>2011-03-10T21:50:27Z</cp:lastPrinted>
  <dcterms:modified xsi:type="dcterms:W3CDTF">2011-10-06T21:27:12Z</dcterms:modified>
  <cp:revision>0</cp:revision>
  <dc:subject/>
  <dc:title/>
</cp:coreProperties>
</file>